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UNTY POD DISTRIBUTION MODEL" sheetId="1" state="visible" r:id="rId2"/>
  </sheets>
  <definedNames>
    <definedName function="false" hidden="false" localSheetId="0" name="_xlnm.Print_Area" vbProcedure="false">'COUNTY POD DISTRIBUTION MODEL'!$A$1:$J$98</definedName>
    <definedName function="false" hidden="false" localSheetId="0" name="Z_5A8A8DC0_5509_4D9D_92BA_27C428CC0ABD__wvu_PrintArea" vbProcedure="false">'COUNTY POD DISTRIBUTION MODEL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COUNTY POINT OF DISTRIBUTION MODEL</t>
  </si>
  <si>
    <t xml:space="preserve">HUMAN RESOURCES and COMMODITIES</t>
  </si>
  <si>
    <t xml:space="preserve">Enter # of people without power  &gt; &gt; &gt; &gt; &gt; &gt; &gt; &gt;</t>
  </si>
  <si>
    <t xml:space="preserve">PLANNING FACTOR: 1 HOME = 3 PEOPLE</t>
  </si>
  <si>
    <t xml:space="preserve">Enter percentage of people requiring resources &gt; &gt; &gt; &gt;</t>
  </si>
  <si>
    <t xml:space="preserve">NOT ALL PERSONS REQUIRE ASSISTANCE DUE TO ALTERNATIVE SOURCES. TYPICAL PLANNING FACTOR IS 60%.</t>
  </si>
  <si>
    <t xml:space="preserve">Projected # of people requiring commodities:</t>
  </si>
  <si>
    <t xml:space="preserve">PROJECTIONS IN THIS MODEL ARE FOR INITIAL RESPONSE PURPOSES</t>
  </si>
  <si>
    <t xml:space="preserve">OPTION 1: ALL TYPE III PODS</t>
  </si>
  <si>
    <t xml:space="preserve">HUMAN RESOURCES and LOGISTICS SUPPORT</t>
  </si>
  <si>
    <t xml:space="preserve">Number of TYPE III Distribution Points Required</t>
  </si>
  <si>
    <t xml:space="preserve">Sites</t>
  </si>
  <si>
    <t xml:space="preserve">TYPE III DISTRIBUTION POINT</t>
  </si>
  <si>
    <t xml:space="preserve">Manpower</t>
  </si>
  <si>
    <t xml:space="preserve">Day</t>
  </si>
  <si>
    <t xml:space="preserve">Night</t>
  </si>
  <si>
    <t xml:space="preserve">Equipment</t>
  </si>
  <si>
    <t xml:space="preserve">Each</t>
  </si>
  <si>
    <t xml:space="preserve">LOCAL STAFFING REQUIREMENT</t>
  </si>
  <si>
    <t xml:space="preserve">2-Way Radios</t>
  </si>
  <si>
    <t xml:space="preserve">Team Leader</t>
  </si>
  <si>
    <t xml:space="preserve">-</t>
  </si>
  <si>
    <t xml:space="preserve">Forklifts, 4000 #</t>
  </si>
  <si>
    <t xml:space="preserve">Forklift Operator</t>
  </si>
  <si>
    <t xml:space="preserve">Pallet Jacks</t>
  </si>
  <si>
    <t xml:space="preserve">Laborers</t>
  </si>
  <si>
    <t xml:space="preserve">Traffic Cones</t>
  </si>
  <si>
    <t xml:space="preserve">SUB-TOTAL</t>
  </si>
  <si>
    <t xml:space="preserve">Light Sets, 4000 Watt</t>
  </si>
  <si>
    <t xml:space="preserve">Law Enforcement</t>
  </si>
  <si>
    <t xml:space="preserve">Toilets, or Porta Potties</t>
  </si>
  <si>
    <t xml:space="preserve">Community Relations</t>
  </si>
  <si>
    <t xml:space="preserve">Tents (20x40)</t>
  </si>
  <si>
    <t xml:space="preserve">GRAND TOTAL</t>
  </si>
  <si>
    <t xml:space="preserve">Dumpsters, 30 Cu Yd.</t>
  </si>
  <si>
    <t xml:space="preserve">OPTION 2: ALTERNATE USE OF TYPE II SITES</t>
  </si>
  <si>
    <t xml:space="preserve">Reduce by HALF for TYPE II SITES   </t>
  </si>
  <si>
    <t xml:space="preserve">TYPE II DISTRIBUTION POINT</t>
  </si>
  <si>
    <t xml:space="preserve">  1 Type II POD = 2 Type III PODs</t>
  </si>
  <si>
    <t xml:space="preserve">OPTION 3: ALTERNATE USE OF TYPE I SITES</t>
  </si>
  <si>
    <t xml:space="preserve">Reduce by FOUR for TYPE I SITES</t>
  </si>
  <si>
    <t xml:space="preserve">TYPE I DISTRIBUTION POINT</t>
  </si>
  <si>
    <t xml:space="preserve">   1 Type I POD = 4 Type III PODs</t>
  </si>
  <si>
    <t xml:space="preserve">Forklifts, 4000 # and Extended Reach</t>
  </si>
  <si>
    <t xml:space="preserve">Most events will require a combination of TYPE I, TYPE II and TYPE III   Points Of Distribution (POD).</t>
  </si>
  <si>
    <t xml:space="preserve">Counties must conduct POD site surveys and selections PRIOR to events and pre-determine the TYPE based on available space, 2 or 4 lane roads and topographic features.</t>
  </si>
  <si>
    <t xml:space="preserve">Conventional Hazard Analysis practices must be applied to avoid known flood planes, surge areas, potential blow-down hazards and other potential impediments.</t>
  </si>
  <si>
    <t xml:space="preserve">IN ADDITION TO PODS, Commodity requirements must be taken into account for other sites such as shelters, mobile kitchens                                                                                                              and comfort stations once they are established.</t>
  </si>
  <si>
    <t xml:space="preserve">SHELTERS = MIXED LOAD OF 3 PALLETS WATER, 1 PALLET ICE and 1 PALLET MRE'S PER 500 PERSON FACILITY</t>
  </si>
  <si>
    <t xml:space="preserve">MOBILE KITCHENS = 2 TRAILERS WATER. 1 TRAILER ICE PER 10,000 MEALS PER DAY SITE.</t>
  </si>
  <si>
    <t xml:space="preserve">NOTE:  FIRST DELIVERY OF TRAILERS REMAIN THROUGH ACTIVATION FOR FIELD WAREHOUSING SUPPORT.</t>
  </si>
  <si>
    <t xml:space="preserve">PROJECTED  COMMODITIES  TO  BE  ORDERED</t>
  </si>
  <si>
    <t xml:space="preserve">NOTE: All figures represented here are PROJECTIONS for logistics planning purposes only. </t>
  </si>
  <si>
    <t xml:space="preserve">TARPS</t>
  </si>
  <si>
    <t xml:space="preserve">Once response operations begin, burn rates must be established and par levels set for each site.      NO MODEL CAN TAKE ALL FACTORS INTO CONSIDERATION</t>
  </si>
  <si>
    <t xml:space="preserve">TRUCKS</t>
  </si>
  <si>
    <t xml:space="preserve">EACH</t>
  </si>
  <si>
    <t xml:space="preserve">Number of truck loads required</t>
  </si>
  <si>
    <t xml:space="preserve">EVENT</t>
  </si>
  <si>
    <t xml:space="preserve">WATER</t>
  </si>
  <si>
    <t xml:space="preserve">ICE</t>
  </si>
  <si>
    <t xml:space="preserve">MREs</t>
  </si>
  <si>
    <t xml:space="preserve">        per day for 24 days</t>
  </si>
  <si>
    <t xml:space="preserve">DAY</t>
  </si>
  <si>
    <t xml:space="preserve">LITERS</t>
  </si>
  <si>
    <t xml:space="preserve">GALLONS</t>
  </si>
  <si>
    <t xml:space="preserve">BAGS</t>
  </si>
  <si>
    <t xml:space="preserve">POUNDS</t>
  </si>
  <si>
    <t xml:space="preserve">MEALS</t>
  </si>
  <si>
    <t xml:space="preserve">PROJECTED 72 Hour Planning Total &gt;</t>
  </si>
  <si>
    <t xml:space="preserve">PROJECTED Next 72-Hour Planning Order &gt;</t>
  </si>
  <si>
    <t xml:space="preserve">PROJECTED 60% Power back on-line &gt; </t>
  </si>
  <si>
    <t xml:space="preserve">PROJECTED 90% Power back on-line &gt; </t>
  </si>
  <si>
    <t xml:space="preserve">Total Projected Loads   </t>
  </si>
  <si>
    <t xml:space="preserve">WATER = 4,750 GALLONS PER TRUCK</t>
  </si>
  <si>
    <t xml:space="preserve">ICE = 5,000   8# BAGS PER TRUCK</t>
  </si>
  <si>
    <t xml:space="preserve">MRE = 21,744 PER TRU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"/>
    <numFmt numFmtId="168" formatCode="0"/>
    <numFmt numFmtId="169" formatCode="_(* #,##0.0_);_(* \(#,##0.0\);_(* \-?_);_(@_)"/>
    <numFmt numFmtId="170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BFBD0"/>
      </patternFill>
    </fill>
    <fill>
      <patternFill patternType="solid">
        <fgColor rgb="FFFBFBD0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BFBD0"/>
      </patternFill>
    </fill>
    <fill>
      <patternFill patternType="solid">
        <fgColor rgb="FFFFCC99"/>
        <bgColor rgb="FFC0C0C0"/>
      </patternFill>
    </fill>
    <fill>
      <patternFill patternType="solid">
        <fgColor rgb="FFBFEFE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7</xdr:row>
      <xdr:rowOff>19080</xdr:rowOff>
    </xdr:from>
    <xdr:to>
      <xdr:col>0</xdr:col>
      <xdr:colOff>4067280</xdr:colOff>
      <xdr:row>4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680" y="8793360"/>
          <a:ext cx="403560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24</xdr:row>
      <xdr:rowOff>28800</xdr:rowOff>
    </xdr:from>
    <xdr:to>
      <xdr:col>1</xdr:col>
      <xdr:colOff>11880</xdr:colOff>
      <xdr:row>34</xdr:row>
      <xdr:rowOff>66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" y="5614200"/>
          <a:ext cx="4047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4067280</xdr:colOff>
      <xdr:row>19</xdr:row>
      <xdr:rowOff>255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2141280"/>
          <a:ext cx="40672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1</xdr:row>
      <xdr:rowOff>0</xdr:rowOff>
    </xdr:from>
    <xdr:to>
      <xdr:col>4</xdr:col>
      <xdr:colOff>363240</xdr:colOff>
      <xdr:row>6</xdr:row>
      <xdr:rowOff>85320</xdr:rowOff>
    </xdr:to>
    <xdr:pic>
      <xdr:nvPicPr>
        <xdr:cNvPr id="3" name="Picture 4" descr="SERT Logo JPG"/>
        <xdr:cNvPicPr/>
      </xdr:nvPicPr>
      <xdr:blipFill>
        <a:blip r:embed="rId4"/>
        <a:stretch/>
      </xdr:blipFill>
      <xdr:spPr>
        <a:xfrm>
          <a:off x="5717880" y="162000"/>
          <a:ext cx="18417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1.56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5" min="5" style="2" width="13.56"/>
    <col collapsed="false" customWidth="true" hidden="false" outlineLevel="0" max="6" min="6" style="1" width="17.42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2" width="8.85"/>
    <col collapsed="false" customWidth="true" hidden="false" outlineLevel="0" max="10" min="10" style="0" width="15.85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5"/>
      <c r="F1" s="6" t="s">
        <v>1</v>
      </c>
      <c r="G1" s="6"/>
      <c r="H1" s="6"/>
      <c r="I1" s="6"/>
      <c r="J1" s="6"/>
      <c r="K1" s="7"/>
      <c r="L1" s="7"/>
    </row>
    <row r="2" customFormat="false" ht="13.5" hidden="false" customHeight="false" outlineLevel="0" collapsed="false">
      <c r="A2" s="3"/>
      <c r="B2" s="3"/>
      <c r="C2" s="4"/>
      <c r="D2" s="4"/>
      <c r="E2" s="5"/>
      <c r="F2" s="6"/>
      <c r="G2" s="6"/>
      <c r="H2" s="6"/>
      <c r="I2" s="6"/>
      <c r="J2" s="6"/>
      <c r="K2" s="7"/>
      <c r="L2" s="7"/>
    </row>
    <row r="3" customFormat="false" ht="13.5" hidden="false" customHeight="false" outlineLevel="0" collapsed="false">
      <c r="A3" s="8"/>
      <c r="B3" s="7"/>
      <c r="C3" s="4"/>
      <c r="D3" s="4"/>
      <c r="E3" s="5"/>
      <c r="F3" s="4"/>
      <c r="G3" s="7"/>
      <c r="H3" s="5"/>
      <c r="I3" s="5"/>
      <c r="J3" s="7"/>
      <c r="K3" s="7"/>
      <c r="L3" s="7"/>
    </row>
    <row r="4" s="14" customFormat="true" ht="21.75" hidden="false" customHeight="false" outlineLevel="0" collapsed="false">
      <c r="A4" s="9" t="s">
        <v>2</v>
      </c>
      <c r="B4" s="10" t="n">
        <v>10000</v>
      </c>
      <c r="C4" s="11"/>
      <c r="D4" s="11"/>
      <c r="E4" s="12"/>
      <c r="F4" s="13" t="s">
        <v>3</v>
      </c>
      <c r="G4" s="13"/>
      <c r="H4" s="13"/>
      <c r="I4" s="13"/>
      <c r="J4" s="13"/>
    </row>
    <row r="5" s="14" customFormat="true" ht="21.75" hidden="false" customHeight="true" outlineLevel="0" collapsed="false">
      <c r="A5" s="15" t="s">
        <v>4</v>
      </c>
      <c r="B5" s="16" t="n">
        <v>1</v>
      </c>
      <c r="C5" s="11"/>
      <c r="D5" s="11"/>
      <c r="E5" s="12"/>
      <c r="F5" s="17" t="s">
        <v>5</v>
      </c>
      <c r="G5" s="17"/>
      <c r="H5" s="17"/>
      <c r="I5" s="17"/>
      <c r="J5" s="17"/>
    </row>
    <row r="6" customFormat="false" ht="14.25" hidden="false" customHeight="false" outlineLevel="0" collapsed="false">
      <c r="A6" s="7"/>
      <c r="B6" s="7"/>
      <c r="C6" s="4"/>
      <c r="D6" s="4"/>
      <c r="E6" s="5"/>
      <c r="F6" s="17"/>
      <c r="G6" s="17"/>
      <c r="H6" s="17"/>
      <c r="I6" s="17"/>
      <c r="J6" s="17"/>
      <c r="K6" s="7"/>
      <c r="L6" s="7"/>
    </row>
    <row r="7" customFormat="false" ht="21" hidden="false" customHeight="false" outlineLevel="0" collapsed="false">
      <c r="A7" s="18" t="s">
        <v>6</v>
      </c>
      <c r="B7" s="19" t="n">
        <f aca="false">SUM(B4*B5)</f>
        <v>10000</v>
      </c>
      <c r="C7" s="20"/>
      <c r="D7" s="20"/>
      <c r="E7" s="21"/>
      <c r="F7" s="22" t="s">
        <v>7</v>
      </c>
      <c r="G7" s="22"/>
      <c r="H7" s="22"/>
      <c r="I7" s="22"/>
      <c r="J7" s="22"/>
      <c r="K7" s="7"/>
      <c r="L7" s="7"/>
    </row>
    <row r="8" customFormat="false" ht="13.5" hidden="false" customHeight="false" outlineLevel="0" collapsed="false">
      <c r="A8" s="8"/>
      <c r="B8" s="23"/>
      <c r="C8" s="20"/>
      <c r="D8" s="20"/>
      <c r="E8" s="21"/>
      <c r="F8" s="20"/>
      <c r="G8" s="23"/>
      <c r="H8" s="21"/>
      <c r="I8" s="21"/>
      <c r="J8" s="23"/>
      <c r="K8" s="7"/>
      <c r="L8" s="7"/>
    </row>
    <row r="9" customFormat="false" ht="16.5" hidden="false" customHeight="false" outlineLevel="0" collapsed="false">
      <c r="A9" s="24" t="s">
        <v>8</v>
      </c>
      <c r="B9" s="25" t="s">
        <v>9</v>
      </c>
      <c r="C9" s="25"/>
      <c r="D9" s="25"/>
      <c r="E9" s="25"/>
      <c r="F9" s="25"/>
      <c r="G9" s="25"/>
      <c r="H9" s="21"/>
      <c r="I9" s="21"/>
      <c r="J9" s="23"/>
      <c r="K9" s="7"/>
      <c r="L9" s="7"/>
    </row>
    <row r="10" customFormat="false" ht="20.1" hidden="false" customHeight="true" outlineLevel="0" collapsed="false">
      <c r="A10" s="26" t="s">
        <v>10</v>
      </c>
      <c r="B10" s="27" t="n">
        <f aca="false">SUM(B7/5000)</f>
        <v>2</v>
      </c>
      <c r="C10" s="28" t="s">
        <v>11</v>
      </c>
      <c r="D10" s="29"/>
      <c r="E10" s="29"/>
      <c r="F10" s="29"/>
      <c r="G10" s="30"/>
      <c r="H10" s="31"/>
      <c r="I10" s="21"/>
      <c r="J10" s="32"/>
      <c r="K10" s="7"/>
      <c r="L10" s="7"/>
      <c r="O10" s="33"/>
    </row>
    <row r="11" customFormat="false" ht="20.1" hidden="false" customHeight="true" outlineLevel="0" collapsed="false">
      <c r="A11" s="34"/>
      <c r="B11" s="35" t="s">
        <v>12</v>
      </c>
      <c r="C11" s="35"/>
      <c r="D11" s="35"/>
      <c r="E11" s="35"/>
      <c r="F11" s="35"/>
      <c r="G11" s="35"/>
      <c r="H11" s="21"/>
      <c r="I11" s="21"/>
      <c r="J11" s="23"/>
      <c r="K11" s="7"/>
      <c r="L11" s="7"/>
      <c r="O11" s="33"/>
    </row>
    <row r="12" customFormat="false" ht="20.1" hidden="false" customHeight="true" outlineLevel="0" collapsed="false">
      <c r="A12" s="34"/>
      <c r="B12" s="36" t="s">
        <v>13</v>
      </c>
      <c r="C12" s="37" t="s">
        <v>14</v>
      </c>
      <c r="D12" s="38" t="s">
        <v>15</v>
      </c>
      <c r="E12" s="39" t="s">
        <v>16</v>
      </c>
      <c r="F12" s="39"/>
      <c r="G12" s="40" t="s">
        <v>17</v>
      </c>
      <c r="H12" s="41"/>
      <c r="I12" s="21"/>
      <c r="J12" s="23"/>
      <c r="K12" s="7"/>
      <c r="L12" s="7"/>
      <c r="O12" s="33"/>
    </row>
    <row r="13" customFormat="false" ht="20.1" hidden="false" customHeight="true" outlineLevel="0" collapsed="false">
      <c r="A13" s="34"/>
      <c r="B13" s="42" t="s">
        <v>18</v>
      </c>
      <c r="C13" s="42"/>
      <c r="D13" s="42"/>
      <c r="E13" s="43" t="s">
        <v>19</v>
      </c>
      <c r="F13" s="43"/>
      <c r="G13" s="44" t="n">
        <f aca="false">SUM(B10*2)</f>
        <v>4</v>
      </c>
      <c r="I13" s="21"/>
      <c r="J13" s="23"/>
      <c r="K13" s="7"/>
      <c r="L13" s="7"/>
      <c r="O13" s="33"/>
    </row>
    <row r="14" customFormat="false" ht="20.1" hidden="false" customHeight="true" outlineLevel="0" collapsed="false">
      <c r="A14" s="34"/>
      <c r="B14" s="45" t="s">
        <v>20</v>
      </c>
      <c r="C14" s="46" t="n">
        <f aca="false">B10*1</f>
        <v>2</v>
      </c>
      <c r="D14" s="46" t="s">
        <v>21</v>
      </c>
      <c r="E14" s="47" t="s">
        <v>22</v>
      </c>
      <c r="F14" s="47"/>
      <c r="G14" s="48" t="n">
        <f aca="false">B10*1</f>
        <v>2</v>
      </c>
      <c r="H14" s="21"/>
      <c r="I14" s="21"/>
      <c r="J14" s="23"/>
      <c r="K14" s="7"/>
      <c r="L14" s="7"/>
      <c r="O14" s="33"/>
    </row>
    <row r="15" customFormat="false" ht="20.1" hidden="false" customHeight="true" outlineLevel="0" collapsed="false">
      <c r="A15" s="34"/>
      <c r="B15" s="49" t="s">
        <v>23</v>
      </c>
      <c r="C15" s="46" t="n">
        <f aca="false">B10*1</f>
        <v>2</v>
      </c>
      <c r="D15" s="46" t="n">
        <f aca="false">B10*1</f>
        <v>2</v>
      </c>
      <c r="E15" s="47" t="s">
        <v>24</v>
      </c>
      <c r="F15" s="47"/>
      <c r="G15" s="48" t="n">
        <f aca="false">B10*1</f>
        <v>2</v>
      </c>
      <c r="H15" s="21"/>
      <c r="I15" s="21"/>
      <c r="J15" s="23"/>
      <c r="K15" s="7"/>
      <c r="L15" s="7"/>
      <c r="O15" s="33"/>
    </row>
    <row r="16" customFormat="false" ht="20.1" hidden="false" customHeight="true" outlineLevel="0" collapsed="false">
      <c r="A16" s="34"/>
      <c r="B16" s="50" t="s">
        <v>25</v>
      </c>
      <c r="C16" s="51" t="n">
        <f aca="false">B10*15</f>
        <v>30</v>
      </c>
      <c r="D16" s="52" t="n">
        <f aca="false">B10*2</f>
        <v>4</v>
      </c>
      <c r="E16" s="47" t="s">
        <v>26</v>
      </c>
      <c r="F16" s="47"/>
      <c r="G16" s="48" t="n">
        <f aca="false">B10*10</f>
        <v>20</v>
      </c>
      <c r="H16" s="21"/>
      <c r="I16" s="21"/>
      <c r="J16" s="23"/>
      <c r="K16" s="7"/>
      <c r="L16" s="7"/>
      <c r="O16" s="33"/>
    </row>
    <row r="17" customFormat="false" ht="20.1" hidden="false" customHeight="true" outlineLevel="0" collapsed="false">
      <c r="A17" s="34"/>
      <c r="B17" s="53" t="s">
        <v>27</v>
      </c>
      <c r="C17" s="54" t="n">
        <f aca="false">C14+C16</f>
        <v>32</v>
      </c>
      <c r="D17" s="55" t="n">
        <f aca="false">D15+D16</f>
        <v>6</v>
      </c>
      <c r="E17" s="47" t="s">
        <v>28</v>
      </c>
      <c r="F17" s="47"/>
      <c r="G17" s="48" t="n">
        <f aca="false">B10*1</f>
        <v>2</v>
      </c>
      <c r="H17" s="21"/>
      <c r="I17" s="21"/>
      <c r="J17" s="23"/>
      <c r="K17" s="7"/>
      <c r="L17" s="7"/>
      <c r="O17" s="33"/>
    </row>
    <row r="18" customFormat="false" ht="20.1" hidden="false" customHeight="true" outlineLevel="0" collapsed="false">
      <c r="A18" s="34"/>
      <c r="B18" s="56" t="s">
        <v>29</v>
      </c>
      <c r="C18" s="57" t="n">
        <f aca="false">B10*2</f>
        <v>4</v>
      </c>
      <c r="D18" s="58" t="n">
        <f aca="false">B10*1</f>
        <v>2</v>
      </c>
      <c r="E18" s="59" t="s">
        <v>30</v>
      </c>
      <c r="F18" s="59"/>
      <c r="G18" s="48" t="n">
        <f aca="false">B10*2</f>
        <v>4</v>
      </c>
      <c r="H18" s="21"/>
      <c r="I18" s="21"/>
      <c r="J18" s="23"/>
      <c r="K18" s="7"/>
      <c r="L18" s="7"/>
      <c r="O18" s="33"/>
    </row>
    <row r="19" customFormat="false" ht="20.1" hidden="false" customHeight="true" outlineLevel="0" collapsed="false">
      <c r="A19" s="34"/>
      <c r="B19" s="60" t="s">
        <v>31</v>
      </c>
      <c r="C19" s="61" t="n">
        <f aca="false">B10*1</f>
        <v>2</v>
      </c>
      <c r="D19" s="62" t="n">
        <v>0</v>
      </c>
      <c r="E19" s="59" t="s">
        <v>32</v>
      </c>
      <c r="F19" s="59"/>
      <c r="G19" s="48" t="n">
        <f aca="false">B10*1</f>
        <v>2</v>
      </c>
      <c r="H19" s="21"/>
      <c r="I19" s="21"/>
      <c r="J19" s="23"/>
      <c r="K19" s="7"/>
      <c r="L19" s="7"/>
      <c r="O19" s="33"/>
    </row>
    <row r="20" customFormat="false" ht="20.1" hidden="false" customHeight="true" outlineLevel="0" collapsed="false">
      <c r="A20" s="63"/>
      <c r="B20" s="64" t="s">
        <v>33</v>
      </c>
      <c r="C20" s="65" t="n">
        <f aca="false">C17+C18+C19</f>
        <v>38</v>
      </c>
      <c r="D20" s="66" t="n">
        <f aca="false">D17+D18</f>
        <v>8</v>
      </c>
      <c r="E20" s="67" t="s">
        <v>34</v>
      </c>
      <c r="F20" s="67"/>
      <c r="G20" s="68" t="n">
        <f aca="false">B10*1</f>
        <v>2</v>
      </c>
      <c r="H20" s="21"/>
      <c r="I20" s="21"/>
      <c r="J20" s="69"/>
      <c r="K20" s="7"/>
      <c r="L20" s="7"/>
      <c r="O20" s="33"/>
    </row>
    <row r="21" customFormat="false" ht="20.1" hidden="false" customHeight="true" outlineLevel="0" collapsed="false">
      <c r="A21" s="70"/>
      <c r="B21" s="71"/>
      <c r="C21" s="72"/>
      <c r="D21" s="72"/>
      <c r="E21" s="73"/>
      <c r="F21" s="73"/>
      <c r="G21" s="74"/>
      <c r="H21" s="21"/>
      <c r="I21" s="21"/>
      <c r="J21" s="69"/>
      <c r="K21" s="7"/>
      <c r="L21" s="7"/>
      <c r="O21" s="33"/>
    </row>
    <row r="22" customFormat="false" ht="13.5" hidden="false" customHeight="false" outlineLevel="0" collapsed="false">
      <c r="A22" s="8"/>
      <c r="B22" s="75"/>
      <c r="C22" s="76"/>
      <c r="D22" s="76"/>
      <c r="E22" s="73"/>
      <c r="F22" s="73"/>
      <c r="G22" s="74"/>
      <c r="H22" s="21"/>
      <c r="I22" s="21"/>
      <c r="J22" s="69"/>
      <c r="K22" s="7"/>
      <c r="L22" s="7"/>
      <c r="O22" s="33"/>
    </row>
    <row r="23" customFormat="false" ht="16.5" hidden="false" customHeight="false" outlineLevel="0" collapsed="false">
      <c r="A23" s="77" t="s">
        <v>35</v>
      </c>
      <c r="B23" s="25" t="s">
        <v>9</v>
      </c>
      <c r="C23" s="25"/>
      <c r="D23" s="25"/>
      <c r="E23" s="25"/>
      <c r="F23" s="25"/>
      <c r="G23" s="25"/>
      <c r="H23" s="21"/>
      <c r="I23" s="21"/>
      <c r="J23" s="69"/>
      <c r="K23" s="7"/>
      <c r="L23" s="7"/>
      <c r="O23" s="33"/>
    </row>
    <row r="24" customFormat="false" ht="20.1" hidden="false" customHeight="true" outlineLevel="0" collapsed="false">
      <c r="A24" s="26" t="s">
        <v>36</v>
      </c>
      <c r="B24" s="78" t="n">
        <f aca="false">SUM(B10/2)</f>
        <v>1</v>
      </c>
      <c r="C24" s="28" t="s">
        <v>11</v>
      </c>
      <c r="D24" s="79"/>
      <c r="E24" s="29"/>
      <c r="F24" s="79"/>
      <c r="G24" s="80"/>
      <c r="H24" s="81"/>
      <c r="I24" s="21"/>
      <c r="J24" s="23"/>
      <c r="K24" s="7"/>
      <c r="L24" s="7"/>
      <c r="O24" s="33"/>
    </row>
    <row r="25" customFormat="false" ht="20.1" hidden="false" customHeight="true" outlineLevel="0" collapsed="false">
      <c r="A25" s="34"/>
      <c r="B25" s="35" t="s">
        <v>37</v>
      </c>
      <c r="C25" s="35"/>
      <c r="D25" s="35"/>
      <c r="E25" s="35"/>
      <c r="F25" s="35"/>
      <c r="G25" s="35"/>
      <c r="H25" s="82" t="s">
        <v>38</v>
      </c>
      <c r="I25" s="82"/>
      <c r="J25" s="82"/>
      <c r="K25" s="7"/>
      <c r="L25" s="7"/>
      <c r="O25" s="33"/>
    </row>
    <row r="26" customFormat="false" ht="20.1" hidden="false" customHeight="true" outlineLevel="0" collapsed="false">
      <c r="A26" s="34"/>
      <c r="B26" s="36" t="s">
        <v>13</v>
      </c>
      <c r="C26" s="37" t="s">
        <v>14</v>
      </c>
      <c r="D26" s="38" t="s">
        <v>15</v>
      </c>
      <c r="E26" s="39" t="s">
        <v>16</v>
      </c>
      <c r="F26" s="39"/>
      <c r="G26" s="83" t="s">
        <v>17</v>
      </c>
      <c r="H26" s="84"/>
      <c r="I26" s="84"/>
      <c r="J26" s="85"/>
      <c r="K26" s="7"/>
      <c r="L26" s="7"/>
      <c r="O26" s="33"/>
    </row>
    <row r="27" customFormat="false" ht="20.1" hidden="false" customHeight="true" outlineLevel="0" collapsed="false">
      <c r="A27" s="34"/>
      <c r="B27" s="42" t="s">
        <v>18</v>
      </c>
      <c r="C27" s="42"/>
      <c r="D27" s="42"/>
      <c r="E27" s="43" t="s">
        <v>19</v>
      </c>
      <c r="F27" s="43"/>
      <c r="G27" s="86" t="n">
        <f aca="false">SUM(B24*2)</f>
        <v>2</v>
      </c>
      <c r="H27" s="84"/>
      <c r="I27" s="84"/>
      <c r="J27" s="85"/>
      <c r="K27" s="7"/>
      <c r="L27" s="7"/>
      <c r="O27" s="33"/>
    </row>
    <row r="28" customFormat="false" ht="20.1" hidden="false" customHeight="true" outlineLevel="0" collapsed="false">
      <c r="A28" s="34"/>
      <c r="B28" s="45" t="s">
        <v>20</v>
      </c>
      <c r="C28" s="87" t="n">
        <f aca="false">SUM(B24*2)</f>
        <v>2</v>
      </c>
      <c r="D28" s="88" t="s">
        <v>21</v>
      </c>
      <c r="E28" s="47" t="s">
        <v>22</v>
      </c>
      <c r="F28" s="47"/>
      <c r="G28" s="48" t="n">
        <f aca="false">SUM(B24*2)</f>
        <v>2</v>
      </c>
      <c r="H28" s="84"/>
      <c r="I28" s="84"/>
      <c r="J28" s="85"/>
      <c r="K28" s="7"/>
      <c r="L28" s="7"/>
      <c r="O28" s="33"/>
    </row>
    <row r="29" customFormat="false" ht="20.1" hidden="false" customHeight="true" outlineLevel="0" collapsed="false">
      <c r="A29" s="34"/>
      <c r="B29" s="49" t="s">
        <v>23</v>
      </c>
      <c r="C29" s="46" t="n">
        <f aca="false">SUM(B24*2)</f>
        <v>2</v>
      </c>
      <c r="D29" s="88" t="n">
        <f aca="false">SUM(B24*1)</f>
        <v>1</v>
      </c>
      <c r="E29" s="47" t="s">
        <v>24</v>
      </c>
      <c r="F29" s="47"/>
      <c r="G29" s="48" t="n">
        <f aca="false">SUM(B24*2)</f>
        <v>2</v>
      </c>
      <c r="H29" s="84"/>
      <c r="I29" s="84"/>
      <c r="J29" s="85"/>
      <c r="K29" s="7"/>
      <c r="L29" s="7"/>
      <c r="O29" s="33"/>
    </row>
    <row r="30" customFormat="false" ht="20.1" hidden="false" customHeight="true" outlineLevel="0" collapsed="false">
      <c r="A30" s="34"/>
      <c r="B30" s="50" t="s">
        <v>25</v>
      </c>
      <c r="C30" s="51" t="n">
        <f aca="false">SUM(B24*28)</f>
        <v>28</v>
      </c>
      <c r="D30" s="89" t="n">
        <f aca="false">SUM(B24*3)</f>
        <v>3</v>
      </c>
      <c r="E30" s="47" t="s">
        <v>26</v>
      </c>
      <c r="F30" s="47"/>
      <c r="G30" s="48" t="n">
        <f aca="false">SUM(B24*15)</f>
        <v>15</v>
      </c>
      <c r="H30" s="84"/>
      <c r="I30" s="84"/>
      <c r="J30" s="85"/>
      <c r="K30" s="7"/>
      <c r="L30" s="7"/>
      <c r="O30" s="33"/>
    </row>
    <row r="31" customFormat="false" ht="20.1" hidden="false" customHeight="true" outlineLevel="0" collapsed="false">
      <c r="A31" s="34"/>
      <c r="B31" s="53" t="s">
        <v>27</v>
      </c>
      <c r="C31" s="54" t="n">
        <f aca="false">C28+C30</f>
        <v>30</v>
      </c>
      <c r="D31" s="90" t="n">
        <f aca="false">D29+D30</f>
        <v>4</v>
      </c>
      <c r="E31" s="47" t="s">
        <v>28</v>
      </c>
      <c r="F31" s="47"/>
      <c r="G31" s="48" t="n">
        <f aca="false">SUM(B24*1)</f>
        <v>1</v>
      </c>
      <c r="H31" s="84"/>
      <c r="I31" s="84"/>
      <c r="J31" s="85"/>
      <c r="K31" s="7"/>
      <c r="L31" s="7"/>
      <c r="O31" s="33"/>
    </row>
    <row r="32" customFormat="false" ht="20.1" hidden="false" customHeight="true" outlineLevel="0" collapsed="false">
      <c r="A32" s="34"/>
      <c r="B32" s="56" t="s">
        <v>29</v>
      </c>
      <c r="C32" s="57" t="n">
        <f aca="false">SUM(B24*2)</f>
        <v>2</v>
      </c>
      <c r="D32" s="91" t="n">
        <f aca="false">SUM(B24*1)</f>
        <v>1</v>
      </c>
      <c r="E32" s="59" t="s">
        <v>30</v>
      </c>
      <c r="F32" s="59"/>
      <c r="G32" s="48" t="n">
        <f aca="false">SUM(B24*4)</f>
        <v>4</v>
      </c>
      <c r="H32" s="84"/>
      <c r="I32" s="84"/>
      <c r="J32" s="85"/>
      <c r="K32" s="7"/>
      <c r="L32" s="7"/>
      <c r="O32" s="33"/>
    </row>
    <row r="33" customFormat="false" ht="20.1" hidden="false" customHeight="true" outlineLevel="0" collapsed="false">
      <c r="A33" s="34"/>
      <c r="B33" s="60" t="s">
        <v>31</v>
      </c>
      <c r="C33" s="61" t="n">
        <f aca="false">SUM(B24*2)</f>
        <v>2</v>
      </c>
      <c r="D33" s="92" t="n">
        <v>0</v>
      </c>
      <c r="E33" s="59" t="s">
        <v>32</v>
      </c>
      <c r="F33" s="59"/>
      <c r="G33" s="48" t="n">
        <f aca="false">SUM(B24*2)</f>
        <v>2</v>
      </c>
      <c r="H33" s="84"/>
      <c r="I33" s="84"/>
      <c r="J33" s="85"/>
      <c r="K33" s="7"/>
      <c r="L33" s="7"/>
      <c r="O33" s="33"/>
    </row>
    <row r="34" customFormat="false" ht="20.1" hidden="false" customHeight="true" outlineLevel="0" collapsed="false">
      <c r="A34" s="63"/>
      <c r="B34" s="64" t="s">
        <v>33</v>
      </c>
      <c r="C34" s="65" t="n">
        <f aca="false">C31+C32+C33</f>
        <v>34</v>
      </c>
      <c r="D34" s="93" t="n">
        <f aca="false">D31+D32</f>
        <v>5</v>
      </c>
      <c r="E34" s="67" t="s">
        <v>34</v>
      </c>
      <c r="F34" s="67"/>
      <c r="G34" s="68" t="n">
        <f aca="false">SUM(B24*2)</f>
        <v>2</v>
      </c>
      <c r="H34" s="84"/>
      <c r="I34" s="84"/>
      <c r="J34" s="85"/>
      <c r="K34" s="7"/>
      <c r="L34" s="7"/>
      <c r="O34" s="33"/>
    </row>
    <row r="35" customFormat="false" ht="13.5" hidden="false" customHeight="false" outlineLevel="0" collapsed="false">
      <c r="A35" s="8"/>
      <c r="B35" s="75"/>
      <c r="C35" s="76"/>
      <c r="D35" s="76"/>
      <c r="E35" s="73"/>
      <c r="F35" s="73"/>
      <c r="G35" s="74"/>
      <c r="H35" s="84"/>
      <c r="I35" s="84"/>
      <c r="J35" s="85"/>
      <c r="K35" s="7"/>
      <c r="L35" s="7"/>
      <c r="O35" s="33"/>
    </row>
    <row r="36" customFormat="false" ht="16.5" hidden="false" customHeight="false" outlineLevel="0" collapsed="false">
      <c r="A36" s="94" t="s">
        <v>39</v>
      </c>
      <c r="B36" s="25" t="s">
        <v>9</v>
      </c>
      <c r="C36" s="25"/>
      <c r="D36" s="25"/>
      <c r="E36" s="25"/>
      <c r="F36" s="25"/>
      <c r="G36" s="25"/>
      <c r="H36" s="84"/>
      <c r="I36" s="84"/>
      <c r="J36" s="85"/>
      <c r="K36" s="7"/>
      <c r="L36" s="7"/>
      <c r="O36" s="33"/>
    </row>
    <row r="37" customFormat="false" ht="20.1" hidden="false" customHeight="true" outlineLevel="0" collapsed="false">
      <c r="A37" s="26" t="s">
        <v>40</v>
      </c>
      <c r="B37" s="27" t="n">
        <f aca="false">SUM(B10/4)</f>
        <v>0.5</v>
      </c>
      <c r="C37" s="28" t="s">
        <v>11</v>
      </c>
      <c r="D37" s="79"/>
      <c r="E37" s="79"/>
      <c r="F37" s="79"/>
      <c r="G37" s="80"/>
      <c r="H37" s="76"/>
      <c r="I37" s="84"/>
      <c r="J37" s="95"/>
      <c r="K37" s="7"/>
      <c r="L37" s="7"/>
      <c r="O37" s="33"/>
    </row>
    <row r="38" customFormat="false" ht="20.1" hidden="false" customHeight="true" outlineLevel="0" collapsed="false">
      <c r="A38" s="34"/>
      <c r="B38" s="35" t="s">
        <v>41</v>
      </c>
      <c r="C38" s="35"/>
      <c r="D38" s="35"/>
      <c r="E38" s="35"/>
      <c r="F38" s="35"/>
      <c r="G38" s="35"/>
      <c r="H38" s="82" t="s">
        <v>42</v>
      </c>
      <c r="I38" s="82"/>
      <c r="J38" s="82"/>
      <c r="K38" s="7"/>
      <c r="L38" s="7"/>
      <c r="O38" s="33"/>
    </row>
    <row r="39" customFormat="false" ht="20.1" hidden="false" customHeight="true" outlineLevel="0" collapsed="false">
      <c r="A39" s="34"/>
      <c r="B39" s="96" t="s">
        <v>13</v>
      </c>
      <c r="C39" s="97" t="s">
        <v>14</v>
      </c>
      <c r="D39" s="98" t="s">
        <v>15</v>
      </c>
      <c r="E39" s="39" t="s">
        <v>16</v>
      </c>
      <c r="F39" s="39"/>
      <c r="G39" s="83" t="s">
        <v>17</v>
      </c>
      <c r="H39" s="21"/>
      <c r="I39" s="21"/>
      <c r="J39" s="69"/>
      <c r="K39" s="7"/>
      <c r="L39" s="7"/>
      <c r="O39" s="33"/>
    </row>
    <row r="40" customFormat="false" ht="20.1" hidden="false" customHeight="true" outlineLevel="0" collapsed="false">
      <c r="A40" s="34"/>
      <c r="B40" s="42" t="s">
        <v>18</v>
      </c>
      <c r="C40" s="42"/>
      <c r="D40" s="42"/>
      <c r="E40" s="43" t="s">
        <v>19</v>
      </c>
      <c r="F40" s="43"/>
      <c r="G40" s="48" t="n">
        <f aca="false">SUM(B37*4)</f>
        <v>2</v>
      </c>
      <c r="H40" s="21"/>
      <c r="I40" s="21"/>
      <c r="J40" s="69"/>
      <c r="K40" s="7"/>
      <c r="L40" s="7"/>
      <c r="O40" s="33"/>
    </row>
    <row r="41" customFormat="false" ht="20.1" hidden="false" customHeight="true" outlineLevel="0" collapsed="false">
      <c r="A41" s="34"/>
      <c r="B41" s="45" t="s">
        <v>20</v>
      </c>
      <c r="C41" s="87" t="n">
        <f aca="false">SUM(B37*2)</f>
        <v>1</v>
      </c>
      <c r="D41" s="88" t="s">
        <v>21</v>
      </c>
      <c r="E41" s="47" t="s">
        <v>43</v>
      </c>
      <c r="F41" s="47"/>
      <c r="G41" s="48" t="n">
        <f aca="false">SUM(B37*3)</f>
        <v>1.5</v>
      </c>
      <c r="H41" s="21"/>
      <c r="I41" s="21"/>
      <c r="J41" s="69"/>
      <c r="K41" s="7"/>
      <c r="L41" s="7"/>
      <c r="O41" s="33"/>
    </row>
    <row r="42" customFormat="false" ht="20.1" hidden="false" customHeight="true" outlineLevel="0" collapsed="false">
      <c r="A42" s="34"/>
      <c r="B42" s="45" t="s">
        <v>23</v>
      </c>
      <c r="C42" s="87" t="n">
        <f aca="false">SUM(B37*2)</f>
        <v>1</v>
      </c>
      <c r="D42" s="88" t="n">
        <f aca="false">SUM(B37*1)</f>
        <v>0.5</v>
      </c>
      <c r="E42" s="47" t="s">
        <v>24</v>
      </c>
      <c r="F42" s="47"/>
      <c r="G42" s="48" t="n">
        <f aca="false">SUM(B37*3)</f>
        <v>1.5</v>
      </c>
      <c r="H42" s="21"/>
      <c r="I42" s="21"/>
      <c r="J42" s="69"/>
      <c r="K42" s="7"/>
      <c r="L42" s="7"/>
      <c r="O42" s="33"/>
    </row>
    <row r="43" customFormat="false" ht="20.1" hidden="false" customHeight="true" outlineLevel="0" collapsed="false">
      <c r="A43" s="34"/>
      <c r="B43" s="45" t="s">
        <v>25</v>
      </c>
      <c r="C43" s="87" t="n">
        <f aca="false">SUM(B37*57)</f>
        <v>28.5</v>
      </c>
      <c r="D43" s="88" t="n">
        <f aca="false">SUM(B37*4)</f>
        <v>2</v>
      </c>
      <c r="E43" s="47" t="s">
        <v>26</v>
      </c>
      <c r="F43" s="47"/>
      <c r="G43" s="48" t="n">
        <f aca="false">SUM(B37*30)</f>
        <v>15</v>
      </c>
      <c r="H43" s="21"/>
      <c r="I43" s="21"/>
      <c r="J43" s="69"/>
      <c r="K43" s="7"/>
      <c r="L43" s="7"/>
      <c r="O43" s="33"/>
    </row>
    <row r="44" customFormat="false" ht="20.1" hidden="false" customHeight="true" outlineLevel="0" collapsed="false">
      <c r="A44" s="34"/>
      <c r="B44" s="53" t="s">
        <v>27</v>
      </c>
      <c r="C44" s="99" t="n">
        <f aca="false">C41+C43</f>
        <v>29.5</v>
      </c>
      <c r="D44" s="90" t="n">
        <f aca="false">D42+D43</f>
        <v>2.5</v>
      </c>
      <c r="E44" s="47" t="s">
        <v>28</v>
      </c>
      <c r="F44" s="47"/>
      <c r="G44" s="48" t="n">
        <f aca="false">SUM(B37*2)</f>
        <v>1</v>
      </c>
      <c r="H44" s="21"/>
      <c r="I44" s="21"/>
      <c r="J44" s="69"/>
      <c r="K44" s="7"/>
      <c r="L44" s="7"/>
      <c r="O44" s="33"/>
    </row>
    <row r="45" customFormat="false" ht="20.1" hidden="false" customHeight="true" outlineLevel="0" collapsed="false">
      <c r="A45" s="34"/>
      <c r="B45" s="56" t="s">
        <v>29</v>
      </c>
      <c r="C45" s="100" t="n">
        <f aca="false">SUM(B37*4)</f>
        <v>2</v>
      </c>
      <c r="D45" s="91" t="n">
        <f aca="false">SUM(B37*1)</f>
        <v>0.5</v>
      </c>
      <c r="E45" s="59" t="s">
        <v>30</v>
      </c>
      <c r="F45" s="59"/>
      <c r="G45" s="48" t="n">
        <f aca="false">SUM(B37*6)</f>
        <v>3</v>
      </c>
      <c r="H45" s="21"/>
      <c r="I45" s="21"/>
      <c r="J45" s="69"/>
      <c r="K45" s="7"/>
      <c r="L45" s="7"/>
      <c r="O45" s="33"/>
    </row>
    <row r="46" customFormat="false" ht="20.1" hidden="false" customHeight="true" outlineLevel="0" collapsed="false">
      <c r="A46" s="34"/>
      <c r="B46" s="60" t="s">
        <v>31</v>
      </c>
      <c r="C46" s="101" t="n">
        <f aca="false">SUM(B37*4)</f>
        <v>2</v>
      </c>
      <c r="D46" s="102" t="n">
        <v>0</v>
      </c>
      <c r="E46" s="59" t="s">
        <v>32</v>
      </c>
      <c r="F46" s="59"/>
      <c r="G46" s="48" t="n">
        <f aca="false">SUM(B37*2)</f>
        <v>1</v>
      </c>
      <c r="H46" s="21"/>
      <c r="I46" s="21"/>
      <c r="J46" s="69"/>
      <c r="K46" s="7"/>
      <c r="L46" s="7"/>
      <c r="O46" s="33"/>
    </row>
    <row r="47" customFormat="false" ht="20.1" hidden="false" customHeight="true" outlineLevel="0" collapsed="false">
      <c r="A47" s="63"/>
      <c r="B47" s="64" t="s">
        <v>33</v>
      </c>
      <c r="C47" s="103" t="n">
        <f aca="false">C44+C45+C46</f>
        <v>33.5</v>
      </c>
      <c r="D47" s="93" t="n">
        <f aca="false">D44+D45</f>
        <v>3</v>
      </c>
      <c r="E47" s="67" t="s">
        <v>34</v>
      </c>
      <c r="F47" s="67"/>
      <c r="G47" s="68" t="n">
        <f aca="false">SUM(B37*4)</f>
        <v>2</v>
      </c>
      <c r="H47" s="21"/>
      <c r="I47" s="21"/>
      <c r="J47" s="69"/>
      <c r="K47" s="7"/>
      <c r="L47" s="7"/>
      <c r="O47" s="33"/>
    </row>
    <row r="48" customFormat="false" ht="12.75" hidden="false" customHeight="false" outlineLevel="0" collapsed="false">
      <c r="A48" s="8"/>
      <c r="B48" s="104"/>
      <c r="C48" s="105"/>
      <c r="D48" s="105"/>
      <c r="E48" s="106"/>
      <c r="F48" s="107"/>
      <c r="G48" s="32"/>
      <c r="H48" s="21"/>
      <c r="I48" s="21"/>
      <c r="J48" s="69"/>
      <c r="K48" s="7"/>
      <c r="L48" s="7"/>
      <c r="O48" s="33"/>
    </row>
    <row r="49" customFormat="false" ht="13.5" hidden="false" customHeight="false" outlineLevel="0" collapsed="false">
      <c r="A49" s="8"/>
      <c r="B49" s="104"/>
      <c r="C49" s="105"/>
      <c r="D49" s="105"/>
      <c r="E49" s="106"/>
      <c r="F49" s="107"/>
      <c r="G49" s="32"/>
      <c r="H49" s="21"/>
      <c r="I49" s="21"/>
      <c r="J49" s="69"/>
      <c r="K49" s="7"/>
      <c r="L49" s="7"/>
      <c r="O49" s="33"/>
    </row>
    <row r="50" customFormat="false" ht="22.5" hidden="false" customHeight="true" outlineLevel="0" collapsed="false">
      <c r="A50" s="108" t="s">
        <v>44</v>
      </c>
      <c r="B50" s="108"/>
      <c r="C50" s="108"/>
      <c r="D50" s="108"/>
      <c r="E50" s="108"/>
      <c r="F50" s="108"/>
      <c r="G50" s="108"/>
      <c r="H50" s="108"/>
      <c r="I50" s="108"/>
      <c r="J50" s="108"/>
      <c r="K50" s="7"/>
      <c r="L50" s="7"/>
      <c r="O50" s="33"/>
    </row>
    <row r="51" customFormat="false" ht="21" hidden="false" customHeight="true" outlineLevel="0" collapsed="false">
      <c r="A51" s="109" t="s">
        <v>45</v>
      </c>
      <c r="B51" s="109"/>
      <c r="C51" s="109"/>
      <c r="D51" s="109"/>
      <c r="E51" s="109"/>
      <c r="F51" s="109"/>
      <c r="G51" s="109"/>
      <c r="H51" s="109"/>
      <c r="I51" s="109"/>
      <c r="J51" s="109"/>
      <c r="K51" s="7"/>
      <c r="L51" s="7"/>
      <c r="O51" s="33"/>
    </row>
    <row r="52" customFormat="false" ht="25.5" hidden="false" customHeight="true" outlineLevel="0" collapsed="false">
      <c r="A52" s="110" t="s">
        <v>46</v>
      </c>
      <c r="B52" s="110"/>
      <c r="C52" s="110"/>
      <c r="D52" s="110"/>
      <c r="E52" s="110"/>
      <c r="F52" s="110"/>
      <c r="G52" s="110"/>
      <c r="H52" s="110"/>
      <c r="I52" s="110"/>
      <c r="J52" s="110"/>
      <c r="K52" s="7"/>
      <c r="L52" s="7"/>
      <c r="O52" s="33"/>
    </row>
    <row r="53" customFormat="false" ht="56.25" hidden="false" customHeight="true" outlineLevel="0" collapsed="false">
      <c r="A53" s="8"/>
      <c r="B53" s="104"/>
      <c r="C53" s="105"/>
      <c r="D53" s="105"/>
      <c r="E53" s="106"/>
      <c r="F53" s="107"/>
      <c r="G53" s="32"/>
      <c r="H53" s="21"/>
      <c r="I53" s="21"/>
      <c r="J53" s="69"/>
      <c r="K53" s="7"/>
      <c r="L53" s="7"/>
      <c r="O53" s="33"/>
    </row>
    <row r="54" customFormat="false" ht="12.75" hidden="false" customHeight="true" outlineLevel="0" collapsed="false">
      <c r="A54" s="111" t="s">
        <v>47</v>
      </c>
      <c r="B54" s="111"/>
      <c r="C54" s="111"/>
      <c r="D54" s="111"/>
      <c r="E54" s="111"/>
      <c r="F54" s="111"/>
      <c r="G54" s="111"/>
      <c r="H54" s="111"/>
      <c r="I54" s="111"/>
      <c r="J54" s="111"/>
      <c r="K54" s="7"/>
      <c r="L54" s="7"/>
      <c r="O54" s="33"/>
    </row>
    <row r="55" customFormat="false" ht="42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7"/>
      <c r="L55" s="7"/>
      <c r="O55" s="33"/>
    </row>
    <row r="56" customFormat="false" ht="33" hidden="false" customHeight="true" outlineLevel="0" collapsed="false">
      <c r="A56" s="112" t="s">
        <v>4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7"/>
      <c r="L56" s="7"/>
      <c r="O56" s="33"/>
    </row>
    <row r="57" customFormat="false" ht="12.75" hidden="false" customHeight="true" outlineLevel="0" collapsed="false">
      <c r="A57" s="113" t="s">
        <v>49</v>
      </c>
      <c r="B57" s="113"/>
      <c r="C57" s="113"/>
      <c r="D57" s="113"/>
      <c r="E57" s="113"/>
      <c r="F57" s="113"/>
      <c r="G57" s="113"/>
      <c r="H57" s="113"/>
      <c r="I57" s="113"/>
      <c r="J57" s="113"/>
      <c r="K57" s="7"/>
      <c r="L57" s="7"/>
      <c r="O57" s="33"/>
    </row>
    <row r="58" customFormat="false" ht="16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7"/>
      <c r="L58" s="7"/>
      <c r="O58" s="33"/>
    </row>
    <row r="59" customFormat="false" ht="21" hidden="false" customHeight="true" outlineLevel="0" collapsed="false">
      <c r="A59" s="114" t="s">
        <v>50</v>
      </c>
      <c r="B59" s="114"/>
      <c r="C59" s="114"/>
      <c r="D59" s="114"/>
      <c r="E59" s="114"/>
      <c r="F59" s="114"/>
      <c r="G59" s="114"/>
      <c r="H59" s="114"/>
      <c r="I59" s="114"/>
      <c r="J59" s="114"/>
      <c r="K59" s="7"/>
      <c r="L59" s="7"/>
      <c r="O59" s="33"/>
    </row>
    <row r="60" customFormat="false" ht="12.75" hidden="false" customHeight="false" outlineLevel="0" collapsed="false">
      <c r="A60" s="8"/>
      <c r="B60" s="104"/>
      <c r="C60" s="105"/>
      <c r="D60" s="105"/>
      <c r="E60" s="106"/>
      <c r="F60" s="107"/>
      <c r="G60" s="32"/>
      <c r="H60" s="21"/>
      <c r="I60" s="21"/>
      <c r="J60" s="69"/>
      <c r="K60" s="7"/>
      <c r="L60" s="7"/>
      <c r="O60" s="33"/>
    </row>
    <row r="61" customFormat="false" ht="12.75" hidden="false" customHeight="false" outlineLevel="0" collapsed="false">
      <c r="A61" s="8"/>
      <c r="B61" s="104"/>
      <c r="C61" s="105"/>
      <c r="D61" s="105"/>
      <c r="E61" s="106"/>
      <c r="F61" s="107"/>
      <c r="G61" s="32"/>
      <c r="H61" s="21"/>
      <c r="I61" s="21"/>
      <c r="J61" s="69"/>
      <c r="K61" s="7"/>
      <c r="L61" s="7"/>
      <c r="O61" s="33"/>
    </row>
    <row r="62" customFormat="false" ht="13.5" hidden="false" customHeight="false" outlineLevel="0" collapsed="false">
      <c r="A62" s="8"/>
      <c r="B62" s="104"/>
      <c r="C62" s="105"/>
      <c r="D62" s="105"/>
      <c r="E62" s="106"/>
      <c r="F62" s="115"/>
      <c r="G62" s="116"/>
      <c r="H62" s="21"/>
      <c r="I62" s="21"/>
      <c r="J62" s="69"/>
      <c r="K62" s="7"/>
      <c r="L62" s="7"/>
      <c r="O62" s="33"/>
    </row>
    <row r="63" customFormat="false" ht="26.25" hidden="false" customHeight="true" outlineLevel="0" collapsed="false">
      <c r="A63" s="117" t="s">
        <v>51</v>
      </c>
      <c r="B63" s="117"/>
      <c r="C63" s="117"/>
      <c r="D63" s="117"/>
      <c r="E63" s="117"/>
      <c r="F63" s="117"/>
      <c r="G63" s="117"/>
      <c r="H63" s="117"/>
      <c r="I63" s="117"/>
      <c r="J63" s="117"/>
      <c r="K63" s="7"/>
      <c r="L63" s="7"/>
      <c r="O63" s="33"/>
    </row>
    <row r="64" customFormat="false" ht="18" hidden="false" customHeight="true" outlineLevel="0" collapsed="false">
      <c r="A64" s="118" t="s">
        <v>52</v>
      </c>
      <c r="B64" s="118"/>
      <c r="C64" s="118"/>
      <c r="D64" s="118"/>
      <c r="E64" s="118"/>
      <c r="F64" s="118"/>
      <c r="G64" s="118"/>
      <c r="H64" s="118"/>
      <c r="I64" s="119" t="s">
        <v>53</v>
      </c>
      <c r="J64" s="119"/>
      <c r="K64" s="7"/>
      <c r="L64" s="7"/>
      <c r="O64" s="33"/>
    </row>
    <row r="65" customFormat="false" ht="18" hidden="false" customHeight="true" outlineLevel="0" collapsed="false">
      <c r="A65" s="120" t="s">
        <v>54</v>
      </c>
      <c r="B65" s="120"/>
      <c r="C65" s="120"/>
      <c r="D65" s="120"/>
      <c r="E65" s="120"/>
      <c r="F65" s="120"/>
      <c r="G65" s="120"/>
      <c r="H65" s="120"/>
      <c r="I65" s="121" t="s">
        <v>55</v>
      </c>
      <c r="J65" s="122" t="s">
        <v>56</v>
      </c>
      <c r="K65" s="7"/>
      <c r="L65" s="7"/>
    </row>
    <row r="66" customFormat="false" ht="18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5"/>
      <c r="I66" s="126" t="n">
        <f aca="false">B7/4400</f>
        <v>2.27272727272727</v>
      </c>
      <c r="J66" s="127" t="n">
        <f aca="false">I66*4400</f>
        <v>10000</v>
      </c>
      <c r="K66" s="7"/>
      <c r="L66" s="7"/>
    </row>
    <row r="67" customFormat="false" ht="18" hidden="false" customHeight="true" outlineLevel="0" collapsed="false">
      <c r="A67" s="128" t="s">
        <v>57</v>
      </c>
      <c r="B67" s="129" t="s">
        <v>58</v>
      </c>
      <c r="C67" s="130" t="s">
        <v>59</v>
      </c>
      <c r="D67" s="130"/>
      <c r="E67" s="130"/>
      <c r="F67" s="119" t="s">
        <v>60</v>
      </c>
      <c r="G67" s="119"/>
      <c r="H67" s="119"/>
      <c r="I67" s="119" t="s">
        <v>61</v>
      </c>
      <c r="J67" s="119"/>
      <c r="K67" s="7"/>
      <c r="L67" s="7"/>
    </row>
    <row r="68" customFormat="false" ht="18" hidden="false" customHeight="true" outlineLevel="0" collapsed="false">
      <c r="A68" s="131" t="s">
        <v>62</v>
      </c>
      <c r="B68" s="132" t="s">
        <v>63</v>
      </c>
      <c r="C68" s="133" t="s">
        <v>55</v>
      </c>
      <c r="D68" s="134" t="s">
        <v>64</v>
      </c>
      <c r="E68" s="135" t="s">
        <v>65</v>
      </c>
      <c r="F68" s="136" t="s">
        <v>55</v>
      </c>
      <c r="G68" s="137" t="s">
        <v>66</v>
      </c>
      <c r="H68" s="138" t="s">
        <v>67</v>
      </c>
      <c r="I68" s="133" t="s">
        <v>55</v>
      </c>
      <c r="J68" s="139" t="s">
        <v>68</v>
      </c>
      <c r="K68" s="7"/>
      <c r="L68" s="7"/>
    </row>
    <row r="69" customFormat="false" ht="18" hidden="false" customHeight="true" outlineLevel="0" collapsed="false">
      <c r="A69" s="140"/>
      <c r="B69" s="141" t="n">
        <v>1</v>
      </c>
      <c r="C69" s="142" t="n">
        <f aca="false">B7/4750</f>
        <v>2.10526315789474</v>
      </c>
      <c r="D69" s="143" t="n">
        <f aca="false">SUM(E69*3.7854118)</f>
        <v>37854.118</v>
      </c>
      <c r="E69" s="144" t="n">
        <f aca="false">C69*4750</f>
        <v>10000</v>
      </c>
      <c r="F69" s="142" t="n">
        <f aca="false">B7/5000</f>
        <v>2</v>
      </c>
      <c r="G69" s="143" t="n">
        <f aca="false">SUM(F69*5000)</f>
        <v>10000</v>
      </c>
      <c r="H69" s="144" t="n">
        <f aca="false">F69*40000</f>
        <v>80000</v>
      </c>
      <c r="I69" s="142" t="n">
        <f aca="false">C69*0.5</f>
        <v>1.05263157894737</v>
      </c>
      <c r="J69" s="144" t="n">
        <f aca="false">I69*21744</f>
        <v>22888.4210526316</v>
      </c>
      <c r="K69" s="7"/>
      <c r="L69" s="7"/>
    </row>
    <row r="70" customFormat="false" ht="18" hidden="false" customHeight="true" outlineLevel="0" collapsed="false">
      <c r="A70" s="140"/>
      <c r="B70" s="145" t="n">
        <v>2</v>
      </c>
      <c r="C70" s="146" t="n">
        <f aca="false">C69-(C69-C78)/7</f>
        <v>2.03308270676692</v>
      </c>
      <c r="D70" s="147" t="n">
        <f aca="false">SUM(E70*3.7854118)</f>
        <v>36556.2625257143</v>
      </c>
      <c r="E70" s="148" t="n">
        <f aca="false">C70*4750</f>
        <v>9657.14285714286</v>
      </c>
      <c r="F70" s="146" t="n">
        <f aca="false">F69-(F69-F78)/7</f>
        <v>1.94285714285714</v>
      </c>
      <c r="G70" s="147" t="n">
        <f aca="false">SUM(F70*5000)</f>
        <v>9714.28571428571</v>
      </c>
      <c r="H70" s="148" t="n">
        <f aca="false">F70*40000</f>
        <v>77714.2857142857</v>
      </c>
      <c r="I70" s="146" t="n">
        <f aca="false">ROUND((C70*0.5),0)</f>
        <v>1</v>
      </c>
      <c r="J70" s="148" t="n">
        <f aca="false">I70*21744</f>
        <v>21744</v>
      </c>
      <c r="K70" s="149"/>
      <c r="L70" s="150"/>
    </row>
    <row r="71" customFormat="false" ht="18" hidden="false" customHeight="true" outlineLevel="0" collapsed="false">
      <c r="A71" s="140"/>
      <c r="B71" s="151" t="n">
        <v>3</v>
      </c>
      <c r="C71" s="152" t="n">
        <f aca="false">C70-(C69-C78)/7</f>
        <v>1.9609022556391</v>
      </c>
      <c r="D71" s="153" t="n">
        <f aca="false">SUM(E71*3.7854118)</f>
        <v>35258.4070514286</v>
      </c>
      <c r="E71" s="154" t="n">
        <f aca="false">C71*4750</f>
        <v>9314.28571428571</v>
      </c>
      <c r="F71" s="152" t="n">
        <f aca="false">F70-(F69-F78)/7</f>
        <v>1.88571428571429</v>
      </c>
      <c r="G71" s="153" t="n">
        <f aca="false">SUM(F71*5000)</f>
        <v>9428.57142857143</v>
      </c>
      <c r="H71" s="154" t="n">
        <f aca="false">F71*40000</f>
        <v>75428.5714285714</v>
      </c>
      <c r="I71" s="152" t="n">
        <f aca="false">C71*0.5</f>
        <v>0.980451127819549</v>
      </c>
      <c r="J71" s="154" t="n">
        <f aca="false">I71*21744</f>
        <v>21318.9293233083</v>
      </c>
      <c r="K71" s="149"/>
      <c r="L71" s="150"/>
    </row>
    <row r="72" customFormat="false" ht="18" hidden="false" customHeight="true" outlineLevel="0" collapsed="false">
      <c r="A72" s="155" t="s">
        <v>69</v>
      </c>
      <c r="B72" s="156"/>
      <c r="C72" s="157" t="n">
        <f aca="false">SUM(C69:C71)</f>
        <v>6.09924812030075</v>
      </c>
      <c r="D72" s="157" t="n">
        <f aca="false">SUM(D69:D71)</f>
        <v>109668.787577143</v>
      </c>
      <c r="E72" s="158" t="n">
        <f aca="false">SUM(E69:E71)</f>
        <v>28971.4285714286</v>
      </c>
      <c r="F72" s="157" t="n">
        <f aca="false">SUM(F69:F71)</f>
        <v>5.82857142857143</v>
      </c>
      <c r="G72" s="159" t="n">
        <f aca="false">SUM(G69:G71)</f>
        <v>29142.8571428571</v>
      </c>
      <c r="H72" s="160" t="n">
        <f aca="false">SUM(H69:H71)</f>
        <v>233142.857142857</v>
      </c>
      <c r="I72" s="158" t="n">
        <f aca="false">SUM(I69:I71)</f>
        <v>3.03308270676692</v>
      </c>
      <c r="J72" s="160" t="n">
        <f aca="false">SUM(J69:J71)</f>
        <v>65951.3503759398</v>
      </c>
      <c r="K72" s="149"/>
      <c r="L72" s="150"/>
    </row>
    <row r="73" customFormat="false" ht="18" hidden="false" customHeight="true" outlineLevel="0" collapsed="false">
      <c r="A73" s="140"/>
      <c r="B73" s="141" t="n">
        <v>4</v>
      </c>
      <c r="C73" s="142" t="n">
        <f aca="false">C71-(C69-C78)/7</f>
        <v>1.88872180451128</v>
      </c>
      <c r="D73" s="143" t="n">
        <f aca="false">SUM(E73*3.7854118)</f>
        <v>33960.5515771429</v>
      </c>
      <c r="E73" s="144" t="n">
        <f aca="false">C73*4750</f>
        <v>8971.42857142857</v>
      </c>
      <c r="F73" s="142" t="n">
        <f aca="false">F71-(F69-F78)/7</f>
        <v>1.82857142857143</v>
      </c>
      <c r="G73" s="143" t="n">
        <f aca="false">SUM(F73*5000)</f>
        <v>9142.85714285714</v>
      </c>
      <c r="H73" s="144" t="n">
        <f aca="false">F73*40000</f>
        <v>73142.8571428571</v>
      </c>
      <c r="I73" s="142" t="n">
        <f aca="false">C73*0.5</f>
        <v>0.944360902255639</v>
      </c>
      <c r="J73" s="144" t="n">
        <f aca="false">I73*21744</f>
        <v>20534.1834586466</v>
      </c>
      <c r="K73" s="149"/>
      <c r="L73" s="150"/>
    </row>
    <row r="74" customFormat="false" ht="18" hidden="false" customHeight="true" outlineLevel="0" collapsed="false">
      <c r="A74" s="140"/>
      <c r="B74" s="145" t="n">
        <v>5</v>
      </c>
      <c r="C74" s="146" t="n">
        <f aca="false">C73-(C69-C78)/7</f>
        <v>1.81654135338346</v>
      </c>
      <c r="D74" s="147" t="n">
        <f aca="false">SUM(E74*3.7854118)</f>
        <v>32662.6961028571</v>
      </c>
      <c r="E74" s="148" t="n">
        <f aca="false">C74*4750</f>
        <v>8628.57142857143</v>
      </c>
      <c r="F74" s="146" t="n">
        <f aca="false">F73-(F69-F78)/7</f>
        <v>1.77142857142857</v>
      </c>
      <c r="G74" s="147" t="n">
        <f aca="false">SUM(F74*5000)</f>
        <v>8857.14285714286</v>
      </c>
      <c r="H74" s="148" t="n">
        <f aca="false">F74*40000</f>
        <v>70857.1428571429</v>
      </c>
      <c r="I74" s="146" t="n">
        <f aca="false">C74*0.5</f>
        <v>0.90827067669173</v>
      </c>
      <c r="J74" s="148" t="n">
        <f aca="false">I74*21744</f>
        <v>19749.437593985</v>
      </c>
      <c r="K74" s="149"/>
      <c r="L74" s="150"/>
    </row>
    <row r="75" customFormat="false" ht="18" hidden="false" customHeight="true" outlineLevel="0" collapsed="false">
      <c r="A75" s="140"/>
      <c r="B75" s="161" t="n">
        <v>6</v>
      </c>
      <c r="C75" s="162" t="n">
        <f aca="false">C74-(C69-C78)/7</f>
        <v>1.74436090225564</v>
      </c>
      <c r="D75" s="163" t="n">
        <f aca="false">SUM(E75*3.7854118)</f>
        <v>31364.8406285714</v>
      </c>
      <c r="E75" s="164" t="n">
        <f aca="false">C75*4750</f>
        <v>8285.71428571429</v>
      </c>
      <c r="F75" s="162" t="n">
        <f aca="false">F74-(F69-F78)/7</f>
        <v>1.71428571428571</v>
      </c>
      <c r="G75" s="163" t="n">
        <f aca="false">SUM(F75*5000)</f>
        <v>8571.42857142857</v>
      </c>
      <c r="H75" s="164" t="n">
        <f aca="false">F75*40000</f>
        <v>68571.4285714286</v>
      </c>
      <c r="I75" s="162" t="n">
        <f aca="false">C75*0.5</f>
        <v>0.87218045112782</v>
      </c>
      <c r="J75" s="164" t="n">
        <f aca="false">I75*21744</f>
        <v>18964.6917293233</v>
      </c>
      <c r="K75" s="149"/>
      <c r="L75" s="150"/>
    </row>
    <row r="76" customFormat="false" ht="18" hidden="false" customHeight="true" outlineLevel="0" collapsed="false">
      <c r="A76" s="165" t="s">
        <v>70</v>
      </c>
      <c r="B76" s="166"/>
      <c r="C76" s="167" t="n">
        <f aca="false">SUM(C73:C75)</f>
        <v>5.44962406015038</v>
      </c>
      <c r="D76" s="167" t="n">
        <f aca="false">SUM(D73:D75)</f>
        <v>97988.0883085714</v>
      </c>
      <c r="E76" s="168" t="n">
        <f aca="false">SUM(E73:E75)</f>
        <v>25885.7142857143</v>
      </c>
      <c r="F76" s="167" t="n">
        <f aca="false">SUM(F73:F75)</f>
        <v>5.31428571428571</v>
      </c>
      <c r="G76" s="167" t="n">
        <f aca="false">SUM(G73:G75)</f>
        <v>26571.4285714286</v>
      </c>
      <c r="H76" s="167" t="n">
        <f aca="false">SUM(H73:H75)</f>
        <v>212571.428571429</v>
      </c>
      <c r="I76" s="167" t="n">
        <f aca="false">SUM(I73:I75)</f>
        <v>2.72481203007519</v>
      </c>
      <c r="J76" s="168" t="n">
        <f aca="false">SUM(J73:J75)</f>
        <v>59248.3127819549</v>
      </c>
      <c r="K76" s="149"/>
      <c r="L76" s="150"/>
    </row>
    <row r="77" customFormat="false" ht="18" hidden="false" customHeight="true" outlineLevel="0" collapsed="false">
      <c r="A77" s="140"/>
      <c r="B77" s="169" t="n">
        <v>7</v>
      </c>
      <c r="C77" s="170" t="n">
        <f aca="false">C75-(C69-C78)/7</f>
        <v>1.67218045112782</v>
      </c>
      <c r="D77" s="171" t="n">
        <f aca="false">SUM(E77*3.7854118)</f>
        <v>30066.9851542857</v>
      </c>
      <c r="E77" s="127" t="n">
        <f aca="false">C77*4750</f>
        <v>7942.85714285715</v>
      </c>
      <c r="F77" s="170" t="n">
        <f aca="false">F75-(F69-F78)/7</f>
        <v>1.65714285714286</v>
      </c>
      <c r="G77" s="171" t="n">
        <f aca="false">SUM(F77*5000)</f>
        <v>8285.71428571428</v>
      </c>
      <c r="H77" s="127" t="n">
        <f aca="false">F77*40000</f>
        <v>66285.7142857143</v>
      </c>
      <c r="I77" s="170" t="n">
        <f aca="false">C77*0.5</f>
        <v>0.83609022556391</v>
      </c>
      <c r="J77" s="127" t="n">
        <f aca="false">I77*21744</f>
        <v>18179.9458646617</v>
      </c>
      <c r="K77" s="149"/>
      <c r="L77" s="150"/>
    </row>
    <row r="78" customFormat="false" ht="18" hidden="false" customHeight="true" outlineLevel="0" collapsed="false">
      <c r="A78" s="172" t="s">
        <v>71</v>
      </c>
      <c r="B78" s="173" t="n">
        <v>8</v>
      </c>
      <c r="C78" s="174" t="n">
        <f aca="false">B10*0.8</f>
        <v>1.6</v>
      </c>
      <c r="D78" s="175" t="n">
        <f aca="false">SUM(E78*3.7854118)</f>
        <v>28769.12968</v>
      </c>
      <c r="E78" s="176" t="n">
        <f aca="false">C78*4750</f>
        <v>7600</v>
      </c>
      <c r="F78" s="174" t="n">
        <f aca="false">B10*0.8</f>
        <v>1.6</v>
      </c>
      <c r="G78" s="176" t="n">
        <f aca="false">SUM(F78*5000)</f>
        <v>8000</v>
      </c>
      <c r="H78" s="176" t="n">
        <f aca="false">F78*40000</f>
        <v>64000</v>
      </c>
      <c r="I78" s="174" t="n">
        <f aca="false">C78*0.5</f>
        <v>0.8</v>
      </c>
      <c r="J78" s="177" t="n">
        <f aca="false">I78*21744</f>
        <v>17395.2</v>
      </c>
      <c r="K78" s="149"/>
      <c r="L78" s="150"/>
    </row>
    <row r="79" customFormat="false" ht="18" hidden="false" customHeight="true" outlineLevel="0" collapsed="false">
      <c r="A79" s="140"/>
      <c r="B79" s="141" t="n">
        <v>9</v>
      </c>
      <c r="C79" s="142" t="n">
        <f aca="false">C78-(C78-C86)/7</f>
        <v>1.41428571428571</v>
      </c>
      <c r="D79" s="143" t="n">
        <f aca="false">SUM(E79*3.7854118)</f>
        <v>25429.8556992857</v>
      </c>
      <c r="E79" s="144" t="n">
        <f aca="false">C79*4750</f>
        <v>6717.85714285714</v>
      </c>
      <c r="F79" s="142" t="n">
        <f aca="false">F78-(F78-F86)/7</f>
        <v>1.40285714285714</v>
      </c>
      <c r="G79" s="143" t="n">
        <f aca="false">SUM(F79*5000)</f>
        <v>7014.28571428572</v>
      </c>
      <c r="H79" s="144" t="n">
        <f aca="false">F79*40000</f>
        <v>56114.2857142857</v>
      </c>
      <c r="I79" s="142" t="n">
        <f aca="false">C79*0.5</f>
        <v>0.707142857142857</v>
      </c>
      <c r="J79" s="144" t="n">
        <f aca="false">I79*21744</f>
        <v>15376.1142857143</v>
      </c>
      <c r="K79" s="149"/>
      <c r="L79" s="150"/>
    </row>
    <row r="80" customFormat="false" ht="18" hidden="false" customHeight="true" outlineLevel="0" collapsed="false">
      <c r="A80" s="140"/>
      <c r="B80" s="145" t="n">
        <v>10</v>
      </c>
      <c r="C80" s="146" t="n">
        <f aca="false">C79-(C78-C86)/8</f>
        <v>1.25178571428571</v>
      </c>
      <c r="D80" s="147" t="n">
        <f aca="false">SUM(E80*3.7854118)</f>
        <v>22507.9909661607</v>
      </c>
      <c r="E80" s="148" t="n">
        <f aca="false">C80*4750</f>
        <v>5945.98214285714</v>
      </c>
      <c r="F80" s="146" t="n">
        <f aca="false">F79-(F78-F86)/7</f>
        <v>1.20571428571429</v>
      </c>
      <c r="G80" s="147" t="n">
        <f aca="false">SUM(F80*5000)</f>
        <v>6028.57142857143</v>
      </c>
      <c r="H80" s="148" t="n">
        <f aca="false">F80*40000</f>
        <v>48228.5714285714</v>
      </c>
      <c r="I80" s="146" t="n">
        <f aca="false">C80*0.5</f>
        <v>0.625892857142857</v>
      </c>
      <c r="J80" s="148" t="n">
        <f aca="false">I80*21744</f>
        <v>13609.4142857143</v>
      </c>
      <c r="K80" s="149"/>
      <c r="L80" s="150"/>
    </row>
    <row r="81" customFormat="false" ht="18" hidden="false" customHeight="true" outlineLevel="0" collapsed="false">
      <c r="A81" s="140"/>
      <c r="B81" s="145" t="n">
        <v>11</v>
      </c>
      <c r="C81" s="146" t="n">
        <f aca="false">C80-(C78-C86)/8</f>
        <v>1.08928571428571</v>
      </c>
      <c r="D81" s="147" t="n">
        <f aca="false">SUM(E81*3.7854118)</f>
        <v>19586.1262330357</v>
      </c>
      <c r="E81" s="148" t="n">
        <f aca="false">C81*4750</f>
        <v>5174.10714285714</v>
      </c>
      <c r="F81" s="146" t="n">
        <f aca="false">F80-(F78-F86)/7</f>
        <v>1.00857142857143</v>
      </c>
      <c r="G81" s="147" t="n">
        <f aca="false">SUM(F81*5000)</f>
        <v>5042.85714285715</v>
      </c>
      <c r="H81" s="148" t="n">
        <f aca="false">F81*40000</f>
        <v>40342.8571428572</v>
      </c>
      <c r="I81" s="146" t="n">
        <f aca="false">C81*0.5</f>
        <v>0.544642857142857</v>
      </c>
      <c r="J81" s="148" t="n">
        <f aca="false">I81*21744</f>
        <v>11842.7142857143</v>
      </c>
      <c r="K81" s="149"/>
      <c r="L81" s="150"/>
    </row>
    <row r="82" customFormat="false" ht="18" hidden="false" customHeight="true" outlineLevel="0" collapsed="false">
      <c r="A82" s="140"/>
      <c r="B82" s="145" t="n">
        <v>12</v>
      </c>
      <c r="C82" s="146" t="n">
        <f aca="false">C81-(C78-C86)/8</f>
        <v>0.926785714285714</v>
      </c>
      <c r="D82" s="147" t="n">
        <f aca="false">SUM(E82*3.7854118)</f>
        <v>16664.2614999107</v>
      </c>
      <c r="E82" s="148" t="n">
        <f aca="false">C82*4750</f>
        <v>4402.23214285714</v>
      </c>
      <c r="F82" s="146" t="n">
        <f aca="false">F81-(F78-F86)/7</f>
        <v>0.811428571428572</v>
      </c>
      <c r="G82" s="147" t="n">
        <f aca="false">SUM(F82*5000)</f>
        <v>4057.14285714286</v>
      </c>
      <c r="H82" s="148" t="n">
        <f aca="false">F82*40000</f>
        <v>32457.1428571429</v>
      </c>
      <c r="I82" s="146" t="n">
        <f aca="false">C82*0.5</f>
        <v>0.463392857142857</v>
      </c>
      <c r="J82" s="148" t="n">
        <f aca="false">I82*21744</f>
        <v>10076.0142857143</v>
      </c>
      <c r="K82" s="149"/>
      <c r="L82" s="150"/>
    </row>
    <row r="83" customFormat="false" ht="18" hidden="false" customHeight="true" outlineLevel="0" collapsed="false">
      <c r="A83" s="140"/>
      <c r="B83" s="145" t="n">
        <v>13</v>
      </c>
      <c r="C83" s="146" t="n">
        <f aca="false">C82-(C78-C86)/8</f>
        <v>0.764285714285714</v>
      </c>
      <c r="D83" s="147" t="n">
        <f aca="false">SUM(E83*3.7854118)</f>
        <v>13742.3967667857</v>
      </c>
      <c r="E83" s="148" t="n">
        <f aca="false">C83*4750</f>
        <v>3630.35714285714</v>
      </c>
      <c r="F83" s="146" t="n">
        <f aca="false">F82-(F78-F86)/7</f>
        <v>0.614285714285715</v>
      </c>
      <c r="G83" s="147" t="n">
        <f aca="false">SUM(F83*5000)</f>
        <v>3071.42857142857</v>
      </c>
      <c r="H83" s="148" t="n">
        <f aca="false">F83*40000</f>
        <v>24571.4285714286</v>
      </c>
      <c r="I83" s="146" t="n">
        <f aca="false">C83*0.5</f>
        <v>0.382142857142857</v>
      </c>
      <c r="J83" s="148" t="n">
        <f aca="false">I83*21744</f>
        <v>8309.31428571429</v>
      </c>
      <c r="K83" s="149"/>
      <c r="L83" s="150"/>
    </row>
    <row r="84" customFormat="false" ht="18" hidden="false" customHeight="true" outlineLevel="0" collapsed="false">
      <c r="A84" s="140"/>
      <c r="B84" s="145" t="n">
        <v>14</v>
      </c>
      <c r="C84" s="146" t="n">
        <f aca="false">C83-(C78-C86)/8</f>
        <v>0.601785714285714</v>
      </c>
      <c r="D84" s="147" t="n">
        <f aca="false">SUM(E84*3.7854118)</f>
        <v>10820.5320336607</v>
      </c>
      <c r="E84" s="148" t="n">
        <f aca="false">C84*4750</f>
        <v>2858.48214285714</v>
      </c>
      <c r="F84" s="146" t="n">
        <f aca="false">F83-(F78-F86)/7</f>
        <v>0.417142857142857</v>
      </c>
      <c r="G84" s="147" t="n">
        <f aca="false">SUM(F84*5000)</f>
        <v>2085.71428571429</v>
      </c>
      <c r="H84" s="148" t="n">
        <f aca="false">F84*40000</f>
        <v>16685.7142857143</v>
      </c>
      <c r="I84" s="146" t="n">
        <f aca="false">C84*0.5</f>
        <v>0.300892857142857</v>
      </c>
      <c r="J84" s="148" t="n">
        <f aca="false">I84*21744</f>
        <v>6542.61428571429</v>
      </c>
      <c r="K84" s="149"/>
      <c r="L84" s="150"/>
    </row>
    <row r="85" customFormat="false" ht="18" hidden="false" customHeight="true" outlineLevel="0" collapsed="false">
      <c r="A85" s="140"/>
      <c r="B85" s="151" t="n">
        <v>15</v>
      </c>
      <c r="C85" s="152" t="n">
        <f aca="false">C84-(C78-C86)/8</f>
        <v>0.439285714285714</v>
      </c>
      <c r="D85" s="153" t="n">
        <f aca="false">SUM(E85*3.7854118)</f>
        <v>7898.66730053571</v>
      </c>
      <c r="E85" s="154" t="n">
        <f aca="false">C85*4750</f>
        <v>2086.60714285714</v>
      </c>
      <c r="F85" s="152" t="n">
        <f aca="false">F84-(F78-F86)/7</f>
        <v>0.22</v>
      </c>
      <c r="G85" s="153" t="n">
        <f aca="false">SUM(F85*5000)</f>
        <v>1100</v>
      </c>
      <c r="H85" s="154" t="n">
        <f aca="false">F85*40000</f>
        <v>8800.00000000001</v>
      </c>
      <c r="I85" s="152" t="n">
        <f aca="false">C85*0.5</f>
        <v>0.219642857142857</v>
      </c>
      <c r="J85" s="154" t="n">
        <f aca="false">I85*21744</f>
        <v>4775.91428571429</v>
      </c>
      <c r="K85" s="149"/>
      <c r="L85" s="150"/>
    </row>
    <row r="86" customFormat="false" ht="18" hidden="false" customHeight="true" outlineLevel="0" collapsed="false">
      <c r="A86" s="172" t="s">
        <v>72</v>
      </c>
      <c r="B86" s="173" t="n">
        <v>16</v>
      </c>
      <c r="C86" s="174" t="n">
        <f aca="false">B10*0.15</f>
        <v>0.3</v>
      </c>
      <c r="D86" s="175" t="n">
        <f aca="false">SUM(E86*3.7854118)</f>
        <v>5394.211815</v>
      </c>
      <c r="E86" s="176" t="n">
        <f aca="false">C86*4750</f>
        <v>1425</v>
      </c>
      <c r="F86" s="174" t="n">
        <f aca="false">B10*0.11</f>
        <v>0.22</v>
      </c>
      <c r="G86" s="176" t="n">
        <f aca="false">SUM(F86*5000)</f>
        <v>1100</v>
      </c>
      <c r="H86" s="176" t="n">
        <f aca="false">F86*40000</f>
        <v>8800</v>
      </c>
      <c r="I86" s="174" t="n">
        <f aca="false">C86*0.5</f>
        <v>0.15</v>
      </c>
      <c r="J86" s="177" t="n">
        <f aca="false">I86*21744</f>
        <v>3261.6</v>
      </c>
      <c r="K86" s="149"/>
      <c r="L86" s="150"/>
    </row>
    <row r="87" customFormat="false" ht="18" hidden="false" customHeight="true" outlineLevel="0" collapsed="false">
      <c r="A87" s="140"/>
      <c r="B87" s="141" t="n">
        <v>17</v>
      </c>
      <c r="C87" s="142" t="n">
        <f aca="false">C86-C86/8</f>
        <v>0.2625</v>
      </c>
      <c r="D87" s="143" t="n">
        <f aca="false">SUM(E87*3.7854118)</f>
        <v>4719.935338125</v>
      </c>
      <c r="E87" s="144" t="n">
        <f aca="false">C87*4750</f>
        <v>1246.875</v>
      </c>
      <c r="F87" s="142" t="n">
        <f aca="false">F86-F86/8</f>
        <v>0.1925</v>
      </c>
      <c r="G87" s="143" t="n">
        <f aca="false">SUM(F87*5000)</f>
        <v>962.5</v>
      </c>
      <c r="H87" s="144" t="n">
        <f aca="false">F87*40000</f>
        <v>7700</v>
      </c>
      <c r="I87" s="142" t="n">
        <f aca="false">C87*0.5</f>
        <v>0.13125</v>
      </c>
      <c r="J87" s="144" t="n">
        <f aca="false">I87*21744</f>
        <v>2853.9</v>
      </c>
      <c r="K87" s="149"/>
      <c r="L87" s="150"/>
    </row>
    <row r="88" customFormat="false" ht="18" hidden="false" customHeight="true" outlineLevel="0" collapsed="false">
      <c r="A88" s="140"/>
      <c r="B88" s="145" t="n">
        <v>18</v>
      </c>
      <c r="C88" s="146" t="n">
        <f aca="false">C87-C86/8</f>
        <v>0.225</v>
      </c>
      <c r="D88" s="147" t="n">
        <f aca="false">SUM(E88*3.7854118)</f>
        <v>4045.65886125</v>
      </c>
      <c r="E88" s="148" t="n">
        <f aca="false">C88*4750</f>
        <v>1068.75</v>
      </c>
      <c r="F88" s="146" t="n">
        <f aca="false">F87-F86/8</f>
        <v>0.165</v>
      </c>
      <c r="G88" s="147" t="n">
        <f aca="false">SUM(F88*5000)</f>
        <v>825</v>
      </c>
      <c r="H88" s="148" t="n">
        <f aca="false">F88*40000</f>
        <v>6600</v>
      </c>
      <c r="I88" s="146" t="n">
        <f aca="false">C88*0.5</f>
        <v>0.1125</v>
      </c>
      <c r="J88" s="148" t="n">
        <f aca="false">I88*21744</f>
        <v>2446.2</v>
      </c>
      <c r="K88" s="149"/>
      <c r="L88" s="150"/>
    </row>
    <row r="89" customFormat="false" ht="18" hidden="false" customHeight="true" outlineLevel="0" collapsed="false">
      <c r="A89" s="140"/>
      <c r="B89" s="145" t="n">
        <v>19</v>
      </c>
      <c r="C89" s="146" t="n">
        <f aca="false">C88-C86/8</f>
        <v>0.1875</v>
      </c>
      <c r="D89" s="147" t="n">
        <f aca="false">SUM(E89*3.7854118)</f>
        <v>3371.382384375</v>
      </c>
      <c r="E89" s="148" t="n">
        <f aca="false">C89*4750</f>
        <v>890.625</v>
      </c>
      <c r="F89" s="146" t="n">
        <f aca="false">F88-F86/8</f>
        <v>0.1375</v>
      </c>
      <c r="G89" s="147" t="n">
        <f aca="false">SUM(F89*5000)</f>
        <v>687.5</v>
      </c>
      <c r="H89" s="148" t="n">
        <f aca="false">F89*40000</f>
        <v>5500</v>
      </c>
      <c r="I89" s="146" t="n">
        <f aca="false">C89*0.5</f>
        <v>0.09375</v>
      </c>
      <c r="J89" s="148" t="n">
        <f aca="false">I89*21744</f>
        <v>2038.5</v>
      </c>
      <c r="K89" s="149"/>
      <c r="L89" s="150"/>
    </row>
    <row r="90" customFormat="false" ht="18" hidden="false" customHeight="true" outlineLevel="0" collapsed="false">
      <c r="A90" s="140"/>
      <c r="B90" s="145" t="n">
        <v>20</v>
      </c>
      <c r="C90" s="146" t="n">
        <f aca="false">C89-C86/8</f>
        <v>0.15</v>
      </c>
      <c r="D90" s="147" t="n">
        <f aca="false">SUM(E90*3.7854118)</f>
        <v>2697.1059075</v>
      </c>
      <c r="E90" s="148" t="n">
        <f aca="false">C90*4750</f>
        <v>712.5</v>
      </c>
      <c r="F90" s="146" t="n">
        <f aca="false">F89-F86/8</f>
        <v>0.11</v>
      </c>
      <c r="G90" s="147" t="n">
        <f aca="false">SUM(F90*5000)</f>
        <v>550</v>
      </c>
      <c r="H90" s="148" t="n">
        <f aca="false">F90*40000</f>
        <v>4400</v>
      </c>
      <c r="I90" s="146" t="n">
        <f aca="false">C90*0.5</f>
        <v>0.075</v>
      </c>
      <c r="J90" s="148" t="n">
        <f aca="false">I90*21744</f>
        <v>1630.8</v>
      </c>
      <c r="K90" s="149"/>
      <c r="L90" s="150"/>
    </row>
    <row r="91" customFormat="false" ht="18" hidden="false" customHeight="true" outlineLevel="0" collapsed="false">
      <c r="A91" s="140"/>
      <c r="B91" s="145" t="n">
        <v>21</v>
      </c>
      <c r="C91" s="146" t="n">
        <f aca="false">C90-C86/8</f>
        <v>0.1125</v>
      </c>
      <c r="D91" s="147" t="n">
        <f aca="false">SUM(E91*3.7854118)</f>
        <v>2022.829430625</v>
      </c>
      <c r="E91" s="148" t="n">
        <f aca="false">C91*4750</f>
        <v>534.375</v>
      </c>
      <c r="F91" s="146" t="n">
        <f aca="false">F90-F86/8</f>
        <v>0.0825</v>
      </c>
      <c r="G91" s="147" t="n">
        <f aca="false">SUM(F91*5000)</f>
        <v>412.5</v>
      </c>
      <c r="H91" s="148" t="n">
        <f aca="false">F91*40000</f>
        <v>3300</v>
      </c>
      <c r="I91" s="146" t="n">
        <f aca="false">C91*0.5</f>
        <v>0.05625</v>
      </c>
      <c r="J91" s="148" t="n">
        <f aca="false">I91*21744</f>
        <v>1223.1</v>
      </c>
      <c r="K91" s="149"/>
      <c r="L91" s="150"/>
    </row>
    <row r="92" customFormat="false" ht="18" hidden="false" customHeight="true" outlineLevel="0" collapsed="false">
      <c r="A92" s="140"/>
      <c r="B92" s="145" t="n">
        <v>22</v>
      </c>
      <c r="C92" s="146" t="n">
        <f aca="false">C91-C86/8</f>
        <v>0.075</v>
      </c>
      <c r="D92" s="147" t="n">
        <f aca="false">SUM(E92*3.7854118)</f>
        <v>1348.55295375</v>
      </c>
      <c r="E92" s="148" t="n">
        <f aca="false">C92*4750</f>
        <v>356.25</v>
      </c>
      <c r="F92" s="146" t="n">
        <f aca="false">F91-F86/8</f>
        <v>0.055</v>
      </c>
      <c r="G92" s="147" t="n">
        <f aca="false">SUM(F92*5000)</f>
        <v>275</v>
      </c>
      <c r="H92" s="148" t="n">
        <f aca="false">F92*40000</f>
        <v>2200</v>
      </c>
      <c r="I92" s="146" t="n">
        <f aca="false">C92*0.5</f>
        <v>0.0375</v>
      </c>
      <c r="J92" s="148" t="n">
        <f aca="false">I92*21744</f>
        <v>815.4</v>
      </c>
      <c r="K92" s="149"/>
      <c r="L92" s="150"/>
    </row>
    <row r="93" customFormat="false" ht="18" hidden="false" customHeight="true" outlineLevel="0" collapsed="false">
      <c r="A93" s="140"/>
      <c r="B93" s="145" t="n">
        <v>23</v>
      </c>
      <c r="C93" s="146" t="n">
        <f aca="false">C92-C86/8</f>
        <v>0.0375</v>
      </c>
      <c r="D93" s="147" t="n">
        <f aca="false">SUM(E93*3.7854118)</f>
        <v>674.276476875</v>
      </c>
      <c r="E93" s="148" t="n">
        <f aca="false">C93*4750</f>
        <v>178.125</v>
      </c>
      <c r="F93" s="146" t="n">
        <f aca="false">F92-F86/8</f>
        <v>0.0275</v>
      </c>
      <c r="G93" s="147" t="n">
        <f aca="false">SUM(F93*5000)</f>
        <v>137.5</v>
      </c>
      <c r="H93" s="148" t="n">
        <f aca="false">F93*40000</f>
        <v>1100</v>
      </c>
      <c r="I93" s="146" t="n">
        <f aca="false">C93*0.5</f>
        <v>0.01875</v>
      </c>
      <c r="J93" s="148" t="n">
        <f aca="false">I93*21744</f>
        <v>407.7</v>
      </c>
      <c r="K93" s="149"/>
      <c r="L93" s="150"/>
    </row>
    <row r="94" customFormat="false" ht="18" hidden="false" customHeight="true" outlineLevel="0" collapsed="false">
      <c r="A94" s="140"/>
      <c r="B94" s="151" t="n">
        <v>24</v>
      </c>
      <c r="C94" s="152" t="n">
        <f aca="false">0</f>
        <v>0</v>
      </c>
      <c r="D94" s="153" t="n">
        <f aca="false">SUM(E94*3.7854118)</f>
        <v>0</v>
      </c>
      <c r="E94" s="154" t="n">
        <f aca="false">C94*4750</f>
        <v>0</v>
      </c>
      <c r="F94" s="152" t="n">
        <f aca="false">F93-F86/8</f>
        <v>0</v>
      </c>
      <c r="G94" s="153" t="n">
        <f aca="false">SUM(F94*5000)</f>
        <v>0</v>
      </c>
      <c r="H94" s="154" t="n">
        <f aca="false">F94*40000</f>
        <v>0</v>
      </c>
      <c r="I94" s="152" t="n">
        <f aca="false">C94*0.5</f>
        <v>0</v>
      </c>
      <c r="J94" s="154" t="n">
        <f aca="false">I94*21744</f>
        <v>0</v>
      </c>
      <c r="K94" s="149"/>
      <c r="L94" s="150"/>
    </row>
    <row r="95" s="183" customFormat="true" ht="18" hidden="false" customHeight="true" outlineLevel="0" collapsed="false">
      <c r="A95" s="178" t="s">
        <v>73</v>
      </c>
      <c r="B95" s="179"/>
      <c r="C95" s="180" t="n">
        <f aca="false">SUM(C76:C94)+C72</f>
        <v>22.658552631579</v>
      </c>
      <c r="D95" s="180" t="n">
        <f aca="false">SUM(D76:D94)+D72</f>
        <v>407416.774386875</v>
      </c>
      <c r="E95" s="180" t="n">
        <f aca="false">SUM(E76:E94)+E72</f>
        <v>107628.125</v>
      </c>
      <c r="F95" s="180" t="n">
        <f aca="false">SUM(F76:F94)+F72</f>
        <v>21.07</v>
      </c>
      <c r="G95" s="180" t="n">
        <f aca="false">SUM(G76:G94)+G72</f>
        <v>105350</v>
      </c>
      <c r="H95" s="180" t="n">
        <f aca="false">SUM(H76:H94)+H72</f>
        <v>842800</v>
      </c>
      <c r="I95" s="180" t="n">
        <f aca="false">SUM(I76:I94)+I72</f>
        <v>11.312734962406</v>
      </c>
      <c r="J95" s="180" t="n">
        <f aca="false">SUM(J76:J94)+J72</f>
        <v>245984.109022556</v>
      </c>
      <c r="K95" s="181"/>
      <c r="L95" s="182"/>
    </row>
    <row r="96" s="190" customFormat="true" ht="18" hidden="false" customHeight="true" outlineLevel="0" collapsed="false">
      <c r="A96" s="184"/>
      <c r="B96" s="185"/>
      <c r="C96" s="186" t="s">
        <v>55</v>
      </c>
      <c r="D96" s="186" t="s">
        <v>64</v>
      </c>
      <c r="E96" s="186" t="s">
        <v>65</v>
      </c>
      <c r="F96" s="186" t="s">
        <v>55</v>
      </c>
      <c r="G96" s="187" t="s">
        <v>66</v>
      </c>
      <c r="H96" s="186" t="s">
        <v>67</v>
      </c>
      <c r="I96" s="188" t="s">
        <v>55</v>
      </c>
      <c r="J96" s="189" t="s">
        <v>68</v>
      </c>
      <c r="K96" s="184"/>
      <c r="L96" s="184"/>
    </row>
    <row r="97" customFormat="false" ht="18" hidden="false" customHeight="true" outlineLevel="0" collapsed="false">
      <c r="A97" s="7"/>
      <c r="B97" s="23"/>
      <c r="C97" s="20"/>
      <c r="D97" s="20"/>
      <c r="E97" s="21"/>
      <c r="F97" s="20"/>
      <c r="G97" s="23"/>
      <c r="H97" s="21"/>
      <c r="I97" s="21"/>
      <c r="J97" s="23"/>
      <c r="K97" s="7"/>
      <c r="L97" s="7"/>
    </row>
    <row r="98" customFormat="false" ht="18" hidden="false" customHeight="true" outlineLevel="0" collapsed="false">
      <c r="A98" s="7"/>
      <c r="B98" s="23"/>
      <c r="C98" s="191" t="s">
        <v>74</v>
      </c>
      <c r="D98" s="191"/>
      <c r="E98" s="191"/>
      <c r="F98" s="191" t="s">
        <v>75</v>
      </c>
      <c r="G98" s="191"/>
      <c r="H98" s="191"/>
      <c r="I98" s="191" t="s">
        <v>76</v>
      </c>
      <c r="J98" s="191"/>
      <c r="K98" s="7"/>
      <c r="L98" s="7"/>
    </row>
    <row r="99" customFormat="false" ht="12.75" hidden="false" customHeight="false" outlineLevel="0" collapsed="false">
      <c r="A99" s="7"/>
      <c r="B99" s="7"/>
      <c r="C99" s="4"/>
      <c r="D99" s="4"/>
      <c r="E99" s="5"/>
      <c r="F99" s="4"/>
      <c r="G99" s="7"/>
      <c r="H99" s="5"/>
      <c r="I99" s="5"/>
      <c r="J99" s="7"/>
      <c r="K99" s="7"/>
      <c r="L99" s="7"/>
    </row>
    <row r="100" customFormat="false" ht="12.75" hidden="false" customHeight="false" outlineLevel="0" collapsed="false">
      <c r="A100" s="7"/>
      <c r="B100" s="7"/>
      <c r="C100" s="4"/>
      <c r="D100" s="4"/>
      <c r="E100" s="5"/>
      <c r="F100" s="4"/>
      <c r="G100" s="7"/>
      <c r="H100" s="5"/>
      <c r="I100" s="5"/>
      <c r="J100" s="7"/>
      <c r="K100" s="7"/>
      <c r="L100" s="7"/>
    </row>
  </sheetData>
  <sheetProtection sheet="true" password="a84a" objects="true" scenarios="true" selectLockedCells="true"/>
  <mergeCells count="60">
    <mergeCell ref="A1:B2"/>
    <mergeCell ref="F1:J2"/>
    <mergeCell ref="F4:J4"/>
    <mergeCell ref="F5:J6"/>
    <mergeCell ref="F7:J7"/>
    <mergeCell ref="B9:G9"/>
    <mergeCell ref="B11:G11"/>
    <mergeCell ref="E12:F12"/>
    <mergeCell ref="B13:D13"/>
    <mergeCell ref="E13:F13"/>
    <mergeCell ref="E14:F14"/>
    <mergeCell ref="E15:F15"/>
    <mergeCell ref="E16:F16"/>
    <mergeCell ref="E17:F17"/>
    <mergeCell ref="E18:F18"/>
    <mergeCell ref="E19:F19"/>
    <mergeCell ref="E20:F20"/>
    <mergeCell ref="B23:G23"/>
    <mergeCell ref="B25:G25"/>
    <mergeCell ref="H25:J25"/>
    <mergeCell ref="E26:F26"/>
    <mergeCell ref="B27:D27"/>
    <mergeCell ref="E27:F27"/>
    <mergeCell ref="E28:F28"/>
    <mergeCell ref="E29:F29"/>
    <mergeCell ref="E30:F30"/>
    <mergeCell ref="E31:F31"/>
    <mergeCell ref="E32:F32"/>
    <mergeCell ref="E33:F33"/>
    <mergeCell ref="E34:F34"/>
    <mergeCell ref="B36:G36"/>
    <mergeCell ref="B38:G38"/>
    <mergeCell ref="H38:J38"/>
    <mergeCell ref="E39:F39"/>
    <mergeCell ref="B40:D40"/>
    <mergeCell ref="E40:F40"/>
    <mergeCell ref="E41:F41"/>
    <mergeCell ref="E42:F42"/>
    <mergeCell ref="E43:F43"/>
    <mergeCell ref="E44:F44"/>
    <mergeCell ref="E45:F45"/>
    <mergeCell ref="E46:F46"/>
    <mergeCell ref="E47:F47"/>
    <mergeCell ref="A50:J50"/>
    <mergeCell ref="A51:J51"/>
    <mergeCell ref="A52:J52"/>
    <mergeCell ref="A54:J55"/>
    <mergeCell ref="A56:J56"/>
    <mergeCell ref="A57:J58"/>
    <mergeCell ref="A59:J59"/>
    <mergeCell ref="A63:J63"/>
    <mergeCell ref="A64:H64"/>
    <mergeCell ref="I64:J64"/>
    <mergeCell ref="A65:H65"/>
    <mergeCell ref="C67:E67"/>
    <mergeCell ref="F67:H67"/>
    <mergeCell ref="I67:J67"/>
    <mergeCell ref="C98:E98"/>
    <mergeCell ref="F98:H98"/>
    <mergeCell ref="I98:J98"/>
  </mergeCells>
  <printOptions headings="false" gridLines="false" gridLinesSet="true" horizontalCentered="false" verticalCentered="false"/>
  <pageMargins left="0.429861111111111" right="0.390277777777778" top="0.729861111111111" bottom="0.509722222222222" header="0.320138888888889" footer="0.30972222222222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PAGE &amp;P OF &amp;N PAGES&amp;C&amp;"Arial,Bold"&amp;12STATE OF FLORIDA
COUNTY POD STAFFING and COMMODITIES MODEL&amp;RRUN DATE: &amp;D</oddHeader>
    <oddFooter>&amp;LFOR PLANNING PURPOSES ONLY&amp;CSTATE OF FLORIDA - DIVISION OF EMERGENCY MANAGEMENT&amp;RUNIFIED LOGISTICS SECTION</oddFooter>
  </headerFooter>
  <rowBreaks count="2" manualBreakCount="2">
    <brk id="3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8:55:59Z</dcterms:created>
  <dc:creator>Mike's Desktop</dc:creator>
  <dc:description/>
  <dc:language>en-US</dc:language>
  <cp:lastModifiedBy>Mike's Desktop</cp:lastModifiedBy>
  <cp:lastPrinted>2014-05-11T22:03:16Z</cp:lastPrinted>
  <dcterms:modified xsi:type="dcterms:W3CDTF">2014-05-11T22:05:47Z</dcterms:modified>
  <cp:revision>0</cp:revision>
  <dc:subject/>
  <dc:title/>
</cp:coreProperties>
</file>